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 10 - All" sheetId="1" state="visible" r:id="rId2"/>
    <sheet name="Int 10 - HV" sheetId="2" state="visible" r:id="rId3"/>
    <sheet name="Int 10 - Summary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6">
  <si>
    <t xml:space="preserve">File Name:</t>
  </si>
  <si>
    <t xml:space="preserve">Z:\jobs\60185 - MTA 2014 GEC\jobs\918 - GORHAM CONNECTOR\918 - Gorham Data_T&amp;R Study\Technical-Production\Traffic\traffic count data\114&amp;PayneNB&amp;EB.ppd</t>
  </si>
  <si>
    <t xml:space="preserve">Start Date:</t>
  </si>
  <si>
    <t xml:space="preserve">10/24/2018</t>
  </si>
  <si>
    <t xml:space="preserve">Start Time:</t>
  </si>
  <si>
    <t xml:space="preserve">4:00:00 PM</t>
  </si>
  <si>
    <t xml:space="preserve">Site Code:</t>
  </si>
  <si>
    <t xml:space="preserve">13426875</t>
  </si>
  <si>
    <t xml:space="preserve">Route 114 (Gorham Rd.)</t>
  </si>
  <si>
    <t xml:space="preserve">Payne Rd</t>
  </si>
  <si>
    <t xml:space="preserve">Route 114 (Gorham Rd)</t>
  </si>
  <si>
    <t xml:space="preserve">
From North</t>
  </si>
  <si>
    <t xml:space="preserve">
From East</t>
  </si>
  <si>
    <t xml:space="preserve">
From South</t>
  </si>
  <si>
    <t xml:space="preserve">
From West</t>
  </si>
  <si>
    <t xml:space="preserve">Start Time</t>
  </si>
  <si>
    <t xml:space="preserve">Right</t>
  </si>
  <si>
    <t xml:space="preserve">Thru</t>
  </si>
  <si>
    <t xml:space="preserve">Left</t>
  </si>
  <si>
    <t xml:space="preserve">Peds</t>
  </si>
  <si>
    <t xml:space="preserve">04:00 PM</t>
  </si>
  <si>
    <t xml:space="preserve">04:15 PM</t>
  </si>
  <si>
    <t xml:space="preserve">04:30 PM</t>
  </si>
  <si>
    <t xml:space="preserve">04:45 PM</t>
  </si>
  <si>
    <t xml:space="preserve">05:00 PM</t>
  </si>
  <si>
    <t xml:space="preserve">05:15 PM</t>
  </si>
  <si>
    <t xml:space="preserve">05:30 PM</t>
  </si>
  <si>
    <t xml:space="preserve">05:45 PM</t>
  </si>
  <si>
    <t xml:space="preserve">Intersection 10: Payne Rd and Route 114 (Gorham Road)</t>
  </si>
  <si>
    <t xml:space="preserve">Payne Road</t>
  </si>
  <si>
    <t xml:space="preserve">Route 114 (Gorham Road)</t>
  </si>
  <si>
    <t xml:space="preserve">Eastbound</t>
  </si>
  <si>
    <t xml:space="preserve">Westbound</t>
  </si>
  <si>
    <t xml:space="preserve">Northbound</t>
  </si>
  <si>
    <t xml:space="preserve">Southbound</t>
  </si>
  <si>
    <t xml:space="preserve">Through</t>
  </si>
  <si>
    <t xml:space="preserve">All Vehicles</t>
  </si>
  <si>
    <t xml:space="preserve">1% Growth to 2019</t>
  </si>
  <si>
    <t xml:space="preserve">Streetlight Oct 2019</t>
  </si>
  <si>
    <t xml:space="preserve">Streetlight Jan 2020</t>
  </si>
  <si>
    <t xml:space="preserve">% Change</t>
  </si>
  <si>
    <t xml:space="preserve">Convert Oct 2019  
to Jan 2020</t>
  </si>
  <si>
    <t xml:space="preserve">Jan 2021 Counts</t>
  </si>
  <si>
    <t xml:space="preserve">Percent Change by Movement</t>
  </si>
  <si>
    <t xml:space="preserve">Percent Change by Approach</t>
  </si>
  <si>
    <t xml:space="preserve">Total Chan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B%20-%20Payne%20Rd%20&amp;%20114%20(Gorham%20Rd)%20-%20(EB&amp;NB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0A%20-%20Payne%20Rd%20&amp;%20114%20(Gorham%20Rd)%20-%20(EB&amp;NB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0%20-%20Payne%20Rd%20&amp;%20114%20(Gorham%20Rd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nshifted"/>
      <sheetName val="Bank 1"/>
      <sheetName val="Bank 2"/>
    </sheetNames>
    <sheetDataSet>
      <sheetData sheetId="0">
        <row r="12">
          <cell r="B12">
            <v>45</v>
          </cell>
          <cell r="C12">
            <v>129</v>
          </cell>
          <cell r="D12">
            <v>26</v>
          </cell>
          <cell r="E12">
            <v>0</v>
          </cell>
          <cell r="F12">
            <v>11</v>
          </cell>
          <cell r="G12">
            <v>90</v>
          </cell>
          <cell r="H12">
            <v>50</v>
          </cell>
          <cell r="I12">
            <v>0</v>
          </cell>
        </row>
        <row r="13">
          <cell r="B13">
            <v>60</v>
          </cell>
          <cell r="C13">
            <v>174</v>
          </cell>
          <cell r="D13">
            <v>36</v>
          </cell>
          <cell r="E13">
            <v>0</v>
          </cell>
          <cell r="F13">
            <v>11</v>
          </cell>
          <cell r="G13">
            <v>75</v>
          </cell>
          <cell r="H13">
            <v>62</v>
          </cell>
          <cell r="I13">
            <v>0</v>
          </cell>
        </row>
        <row r="14">
          <cell r="B14">
            <v>47</v>
          </cell>
          <cell r="C14">
            <v>159</v>
          </cell>
          <cell r="D14">
            <v>32</v>
          </cell>
          <cell r="E14">
            <v>0</v>
          </cell>
          <cell r="F14">
            <v>13</v>
          </cell>
          <cell r="G14">
            <v>76</v>
          </cell>
          <cell r="H14">
            <v>73</v>
          </cell>
          <cell r="I14">
            <v>0</v>
          </cell>
        </row>
        <row r="15">
          <cell r="B15">
            <v>45</v>
          </cell>
          <cell r="C15">
            <v>203</v>
          </cell>
          <cell r="D15">
            <v>36</v>
          </cell>
          <cell r="E15">
            <v>0</v>
          </cell>
          <cell r="F15">
            <v>9</v>
          </cell>
          <cell r="G15">
            <v>76</v>
          </cell>
          <cell r="H15">
            <v>71</v>
          </cell>
          <cell r="I15">
            <v>0</v>
          </cell>
        </row>
        <row r="16">
          <cell r="B16">
            <v>41</v>
          </cell>
          <cell r="C16">
            <v>184</v>
          </cell>
          <cell r="D16">
            <v>28</v>
          </cell>
          <cell r="E16">
            <v>0</v>
          </cell>
          <cell r="F16">
            <v>15</v>
          </cell>
          <cell r="G16">
            <v>72</v>
          </cell>
          <cell r="H16">
            <v>86</v>
          </cell>
          <cell r="I16">
            <v>0</v>
          </cell>
        </row>
        <row r="17">
          <cell r="B17">
            <v>41</v>
          </cell>
          <cell r="C17">
            <v>230</v>
          </cell>
          <cell r="D17">
            <v>38</v>
          </cell>
          <cell r="E17">
            <v>0</v>
          </cell>
          <cell r="F17">
            <v>16</v>
          </cell>
          <cell r="G17">
            <v>75</v>
          </cell>
          <cell r="H17">
            <v>59</v>
          </cell>
          <cell r="I17">
            <v>0</v>
          </cell>
        </row>
        <row r="18">
          <cell r="B18">
            <v>51</v>
          </cell>
          <cell r="C18">
            <v>176</v>
          </cell>
          <cell r="D18">
            <v>23</v>
          </cell>
          <cell r="E18">
            <v>0</v>
          </cell>
          <cell r="F18">
            <v>11</v>
          </cell>
          <cell r="G18">
            <v>78</v>
          </cell>
          <cell r="H18">
            <v>59</v>
          </cell>
          <cell r="I18">
            <v>0</v>
          </cell>
        </row>
        <row r="19">
          <cell r="B19">
            <v>49</v>
          </cell>
          <cell r="C19">
            <v>147</v>
          </cell>
          <cell r="D19">
            <v>24</v>
          </cell>
          <cell r="E19">
            <v>0</v>
          </cell>
          <cell r="F19">
            <v>10</v>
          </cell>
          <cell r="G19">
            <v>62</v>
          </cell>
          <cell r="H19">
            <v>41</v>
          </cell>
          <cell r="I19">
            <v>0</v>
          </cell>
        </row>
      </sheetData>
      <sheetData sheetId="1">
        <row r="11">
          <cell r="B11">
            <v>0</v>
          </cell>
          <cell r="C11">
            <v>2</v>
          </cell>
          <cell r="D11">
            <v>0</v>
          </cell>
          <cell r="E11">
            <v>0</v>
          </cell>
          <cell r="F11">
            <v>0</v>
          </cell>
          <cell r="G11">
            <v>3</v>
          </cell>
          <cell r="H11">
            <v>0</v>
          </cell>
          <cell r="I11">
            <v>0</v>
          </cell>
        </row>
        <row r="12">
          <cell r="B12">
            <v>1</v>
          </cell>
          <cell r="C12">
            <v>2</v>
          </cell>
          <cell r="D12">
            <v>0</v>
          </cell>
          <cell r="E12">
            <v>0</v>
          </cell>
          <cell r="F12">
            <v>0</v>
          </cell>
          <cell r="G12">
            <v>1</v>
          </cell>
          <cell r="H12">
            <v>1</v>
          </cell>
          <cell r="I12">
            <v>0</v>
          </cell>
        </row>
        <row r="13">
          <cell r="B13">
            <v>1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1</v>
          </cell>
          <cell r="H13">
            <v>4</v>
          </cell>
          <cell r="I13">
            <v>0</v>
          </cell>
        </row>
        <row r="14">
          <cell r="B14">
            <v>0</v>
          </cell>
          <cell r="C14">
            <v>1</v>
          </cell>
          <cell r="D14">
            <v>0</v>
          </cell>
          <cell r="E14">
            <v>0</v>
          </cell>
          <cell r="F14">
            <v>0</v>
          </cell>
          <cell r="G14">
            <v>3</v>
          </cell>
          <cell r="H14">
            <v>1</v>
          </cell>
          <cell r="I14">
            <v>0</v>
          </cell>
        </row>
        <row r="15">
          <cell r="B15">
            <v>0</v>
          </cell>
          <cell r="C15">
            <v>2</v>
          </cell>
          <cell r="D15">
            <v>0</v>
          </cell>
          <cell r="E15">
            <v>0</v>
          </cell>
          <cell r="F15">
            <v>0</v>
          </cell>
          <cell r="G15">
            <v>1</v>
          </cell>
          <cell r="H15">
            <v>0</v>
          </cell>
          <cell r="I15">
            <v>0</v>
          </cell>
        </row>
        <row r="16">
          <cell r="B16">
            <v>1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3</v>
          </cell>
          <cell r="H16">
            <v>0</v>
          </cell>
          <cell r="I16">
            <v>0</v>
          </cell>
        </row>
        <row r="17">
          <cell r="B17">
            <v>1</v>
          </cell>
          <cell r="C17">
            <v>0</v>
          </cell>
          <cell r="D17">
            <v>1</v>
          </cell>
          <cell r="E17">
            <v>0</v>
          </cell>
          <cell r="F17">
            <v>0</v>
          </cell>
          <cell r="G17">
            <v>2</v>
          </cell>
          <cell r="H17">
            <v>0</v>
          </cell>
          <cell r="I17">
            <v>0</v>
          </cell>
        </row>
        <row r="18">
          <cell r="B18">
            <v>1</v>
          </cell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nshifted"/>
      <sheetName val="Bank 1"/>
      <sheetName val="Bank 2"/>
    </sheetNames>
    <sheetDataSet>
      <sheetData sheetId="0">
        <row r="12">
          <cell r="J12">
            <v>7</v>
          </cell>
          <cell r="K12">
            <v>107</v>
          </cell>
          <cell r="L12">
            <v>27</v>
          </cell>
          <cell r="M12">
            <v>0</v>
          </cell>
          <cell r="N12">
            <v>10</v>
          </cell>
          <cell r="O12">
            <v>52</v>
          </cell>
          <cell r="P12">
            <v>28</v>
          </cell>
          <cell r="Q12">
            <v>0</v>
          </cell>
        </row>
        <row r="13">
          <cell r="J13">
            <v>7</v>
          </cell>
          <cell r="K13">
            <v>95</v>
          </cell>
          <cell r="L13">
            <v>25</v>
          </cell>
          <cell r="M13">
            <v>0</v>
          </cell>
          <cell r="N13">
            <v>11</v>
          </cell>
          <cell r="O13">
            <v>41</v>
          </cell>
          <cell r="P13">
            <v>29</v>
          </cell>
          <cell r="Q13">
            <v>0</v>
          </cell>
        </row>
        <row r="14">
          <cell r="J14">
            <v>7</v>
          </cell>
          <cell r="K14">
            <v>81</v>
          </cell>
          <cell r="L14">
            <v>17</v>
          </cell>
          <cell r="M14">
            <v>0</v>
          </cell>
          <cell r="N14">
            <v>20</v>
          </cell>
          <cell r="O14">
            <v>59</v>
          </cell>
          <cell r="P14">
            <v>31</v>
          </cell>
          <cell r="Q14">
            <v>0</v>
          </cell>
        </row>
        <row r="15">
          <cell r="J15">
            <v>8</v>
          </cell>
          <cell r="K15">
            <v>78</v>
          </cell>
          <cell r="L15">
            <v>19</v>
          </cell>
          <cell r="M15">
            <v>0</v>
          </cell>
          <cell r="N15">
            <v>17</v>
          </cell>
          <cell r="O15">
            <v>51</v>
          </cell>
          <cell r="P15">
            <v>38</v>
          </cell>
          <cell r="Q15">
            <v>0</v>
          </cell>
        </row>
        <row r="16">
          <cell r="J16">
            <v>5</v>
          </cell>
          <cell r="K16">
            <v>95</v>
          </cell>
          <cell r="L16">
            <v>15</v>
          </cell>
          <cell r="M16">
            <v>0</v>
          </cell>
          <cell r="N16">
            <v>20</v>
          </cell>
          <cell r="O16">
            <v>48</v>
          </cell>
          <cell r="P16">
            <v>33</v>
          </cell>
          <cell r="Q16">
            <v>0</v>
          </cell>
        </row>
        <row r="17">
          <cell r="J17">
            <v>8</v>
          </cell>
          <cell r="K17">
            <v>88</v>
          </cell>
          <cell r="L17">
            <v>22</v>
          </cell>
          <cell r="M17">
            <v>0</v>
          </cell>
          <cell r="N17">
            <v>17</v>
          </cell>
          <cell r="O17">
            <v>44</v>
          </cell>
          <cell r="P17">
            <v>27</v>
          </cell>
          <cell r="Q17">
            <v>0</v>
          </cell>
        </row>
        <row r="18">
          <cell r="J18">
            <v>9</v>
          </cell>
          <cell r="K18">
            <v>86</v>
          </cell>
          <cell r="L18">
            <v>12</v>
          </cell>
          <cell r="M18">
            <v>0</v>
          </cell>
          <cell r="N18">
            <v>16</v>
          </cell>
          <cell r="O18">
            <v>60</v>
          </cell>
          <cell r="P18">
            <v>27</v>
          </cell>
          <cell r="Q18">
            <v>0</v>
          </cell>
        </row>
        <row r="19">
          <cell r="J19">
            <v>6</v>
          </cell>
          <cell r="K19">
            <v>92</v>
          </cell>
          <cell r="L19">
            <v>20</v>
          </cell>
          <cell r="M19">
            <v>0</v>
          </cell>
          <cell r="N19">
            <v>14</v>
          </cell>
          <cell r="O19">
            <v>59</v>
          </cell>
          <cell r="P19">
            <v>30</v>
          </cell>
          <cell r="Q19">
            <v>0</v>
          </cell>
        </row>
      </sheetData>
      <sheetData sheetId="1">
        <row r="11">
          <cell r="J11">
            <v>0</v>
          </cell>
          <cell r="K11">
            <v>1</v>
          </cell>
          <cell r="L11">
            <v>1</v>
          </cell>
          <cell r="M11">
            <v>0</v>
          </cell>
          <cell r="N11">
            <v>2</v>
          </cell>
          <cell r="O11">
            <v>5</v>
          </cell>
          <cell r="P11">
            <v>3</v>
          </cell>
          <cell r="Q11">
            <v>0</v>
          </cell>
        </row>
        <row r="12"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1</v>
          </cell>
          <cell r="O12">
            <v>1</v>
          </cell>
          <cell r="P12">
            <v>0</v>
          </cell>
          <cell r="Q12">
            <v>0</v>
          </cell>
        </row>
        <row r="13">
          <cell r="J13">
            <v>0</v>
          </cell>
          <cell r="K13">
            <v>2</v>
          </cell>
          <cell r="L13">
            <v>0</v>
          </cell>
          <cell r="M13">
            <v>0</v>
          </cell>
          <cell r="N13">
            <v>0</v>
          </cell>
          <cell r="O13">
            <v>2</v>
          </cell>
          <cell r="P13">
            <v>0</v>
          </cell>
          <cell r="Q13">
            <v>0</v>
          </cell>
        </row>
        <row r="14"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</v>
          </cell>
          <cell r="O14">
            <v>2</v>
          </cell>
          <cell r="P14">
            <v>1</v>
          </cell>
          <cell r="Q14">
            <v>0</v>
          </cell>
        </row>
        <row r="15">
          <cell r="J15">
            <v>2</v>
          </cell>
          <cell r="K15">
            <v>0</v>
          </cell>
          <cell r="L15">
            <v>0</v>
          </cell>
          <cell r="M15">
            <v>0</v>
          </cell>
          <cell r="N15">
            <v>2</v>
          </cell>
          <cell r="O15">
            <v>2</v>
          </cell>
          <cell r="P15">
            <v>1</v>
          </cell>
          <cell r="Q15">
            <v>0</v>
          </cell>
        </row>
        <row r="16">
          <cell r="J16">
            <v>0</v>
          </cell>
          <cell r="K16">
            <v>1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</v>
          </cell>
          <cell r="Q16">
            <v>0</v>
          </cell>
        </row>
        <row r="17">
          <cell r="J17">
            <v>0</v>
          </cell>
          <cell r="K17">
            <v>1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2</v>
          </cell>
          <cell r="Q17">
            <v>0</v>
          </cell>
        </row>
        <row r="18">
          <cell r="J18">
            <v>0</v>
          </cell>
          <cell r="K18">
            <v>1</v>
          </cell>
          <cell r="L18">
            <v>0</v>
          </cell>
          <cell r="M18">
            <v>0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 10 - All"/>
      <sheetName val="Int 10 - HV"/>
      <sheetName val="Int 10 - Summary"/>
    </sheetNames>
    <sheetDataSet>
      <sheetData sheetId="0">
        <row r="2">
          <cell r="C2" t="str">
            <v>10/24/2018</v>
          </cell>
        </row>
        <row r="8">
          <cell r="B8">
            <v>11</v>
          </cell>
          <cell r="C8">
            <v>90</v>
          </cell>
          <cell r="D8">
            <v>50</v>
          </cell>
        </row>
        <row r="8">
          <cell r="F8">
            <v>7</v>
          </cell>
          <cell r="G8">
            <v>107</v>
          </cell>
          <cell r="H8">
            <v>27</v>
          </cell>
        </row>
        <row r="8">
          <cell r="J8">
            <v>10</v>
          </cell>
          <cell r="K8">
            <v>52</v>
          </cell>
          <cell r="L8">
            <v>28</v>
          </cell>
        </row>
        <row r="8">
          <cell r="N8">
            <v>45</v>
          </cell>
          <cell r="O8">
            <v>129</v>
          </cell>
          <cell r="P8">
            <v>26</v>
          </cell>
        </row>
        <row r="9">
          <cell r="B9">
            <v>11</v>
          </cell>
          <cell r="C9">
            <v>75</v>
          </cell>
          <cell r="D9">
            <v>62</v>
          </cell>
        </row>
        <row r="9">
          <cell r="F9">
            <v>7</v>
          </cell>
          <cell r="G9">
            <v>95</v>
          </cell>
          <cell r="H9">
            <v>25</v>
          </cell>
        </row>
        <row r="9">
          <cell r="J9">
            <v>11</v>
          </cell>
          <cell r="K9">
            <v>41</v>
          </cell>
          <cell r="L9">
            <v>29</v>
          </cell>
        </row>
        <row r="9">
          <cell r="N9">
            <v>60</v>
          </cell>
          <cell r="O9">
            <v>174</v>
          </cell>
          <cell r="P9">
            <v>36</v>
          </cell>
        </row>
        <row r="10">
          <cell r="B10">
            <v>13</v>
          </cell>
          <cell r="C10">
            <v>76</v>
          </cell>
          <cell r="D10">
            <v>73</v>
          </cell>
        </row>
        <row r="10">
          <cell r="F10">
            <v>7</v>
          </cell>
          <cell r="G10">
            <v>81</v>
          </cell>
          <cell r="H10">
            <v>17</v>
          </cell>
        </row>
        <row r="10">
          <cell r="J10">
            <v>20</v>
          </cell>
          <cell r="K10">
            <v>59</v>
          </cell>
          <cell r="L10">
            <v>31</v>
          </cell>
        </row>
        <row r="10">
          <cell r="N10">
            <v>47</v>
          </cell>
          <cell r="O10">
            <v>159</v>
          </cell>
          <cell r="P10">
            <v>32</v>
          </cell>
        </row>
        <row r="11">
          <cell r="B11">
            <v>9</v>
          </cell>
          <cell r="C11">
            <v>76</v>
          </cell>
          <cell r="D11">
            <v>71</v>
          </cell>
        </row>
        <row r="11">
          <cell r="F11">
            <v>8</v>
          </cell>
          <cell r="G11">
            <v>78</v>
          </cell>
          <cell r="H11">
            <v>19</v>
          </cell>
        </row>
        <row r="11">
          <cell r="J11">
            <v>17</v>
          </cell>
          <cell r="K11">
            <v>51</v>
          </cell>
          <cell r="L11">
            <v>38</v>
          </cell>
        </row>
        <row r="11">
          <cell r="N11">
            <v>45</v>
          </cell>
          <cell r="O11">
            <v>203</v>
          </cell>
          <cell r="P11">
            <v>36</v>
          </cell>
        </row>
        <row r="12">
          <cell r="B12">
            <v>15</v>
          </cell>
          <cell r="C12">
            <v>72</v>
          </cell>
          <cell r="D12">
            <v>86</v>
          </cell>
        </row>
        <row r="12">
          <cell r="F12">
            <v>5</v>
          </cell>
          <cell r="G12">
            <v>95</v>
          </cell>
          <cell r="H12">
            <v>15</v>
          </cell>
        </row>
        <row r="12">
          <cell r="J12">
            <v>20</v>
          </cell>
          <cell r="K12">
            <v>48</v>
          </cell>
          <cell r="L12">
            <v>33</v>
          </cell>
        </row>
        <row r="12">
          <cell r="N12">
            <v>41</v>
          </cell>
          <cell r="O12">
            <v>184</v>
          </cell>
          <cell r="P12">
            <v>28</v>
          </cell>
        </row>
        <row r="13">
          <cell r="B13">
            <v>16</v>
          </cell>
          <cell r="C13">
            <v>75</v>
          </cell>
          <cell r="D13">
            <v>59</v>
          </cell>
        </row>
        <row r="13">
          <cell r="F13">
            <v>8</v>
          </cell>
          <cell r="G13">
            <v>88</v>
          </cell>
          <cell r="H13">
            <v>22</v>
          </cell>
        </row>
        <row r="13">
          <cell r="J13">
            <v>17</v>
          </cell>
          <cell r="K13">
            <v>44</v>
          </cell>
          <cell r="L13">
            <v>27</v>
          </cell>
        </row>
        <row r="13">
          <cell r="N13">
            <v>41</v>
          </cell>
          <cell r="O13">
            <v>230</v>
          </cell>
          <cell r="P13">
            <v>38</v>
          </cell>
        </row>
        <row r="14">
          <cell r="B14">
            <v>11</v>
          </cell>
          <cell r="C14">
            <v>78</v>
          </cell>
          <cell r="D14">
            <v>59</v>
          </cell>
        </row>
        <row r="14">
          <cell r="F14">
            <v>9</v>
          </cell>
          <cell r="G14">
            <v>86</v>
          </cell>
          <cell r="H14">
            <v>12</v>
          </cell>
        </row>
        <row r="14">
          <cell r="J14">
            <v>16</v>
          </cell>
          <cell r="K14">
            <v>60</v>
          </cell>
          <cell r="L14">
            <v>27</v>
          </cell>
        </row>
        <row r="14">
          <cell r="N14">
            <v>51</v>
          </cell>
          <cell r="O14">
            <v>176</v>
          </cell>
          <cell r="P14">
            <v>23</v>
          </cell>
        </row>
        <row r="15">
          <cell r="B15">
            <v>10</v>
          </cell>
          <cell r="C15">
            <v>62</v>
          </cell>
          <cell r="D15">
            <v>41</v>
          </cell>
        </row>
        <row r="15">
          <cell r="F15">
            <v>6</v>
          </cell>
          <cell r="G15">
            <v>92</v>
          </cell>
          <cell r="H15">
            <v>20</v>
          </cell>
        </row>
        <row r="15">
          <cell r="J15">
            <v>14</v>
          </cell>
          <cell r="K15">
            <v>59</v>
          </cell>
          <cell r="L15">
            <v>30</v>
          </cell>
        </row>
        <row r="15">
          <cell r="N15">
            <v>49</v>
          </cell>
          <cell r="O15">
            <v>147</v>
          </cell>
          <cell r="P15">
            <v>2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2</v>
      </c>
      <c r="B2" s="1"/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4</v>
      </c>
      <c r="B3" s="1"/>
      <c r="C3" s="2" t="s">
        <v>5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A4" s="1" t="s">
        <v>6</v>
      </c>
      <c r="B4" s="1"/>
      <c r="C4" s="2" t="s">
        <v>7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3"/>
      <c r="B5" s="4" t="s">
        <v>8</v>
      </c>
      <c r="C5" s="4"/>
      <c r="D5" s="4"/>
      <c r="E5" s="4"/>
      <c r="F5" s="5" t="s">
        <v>9</v>
      </c>
      <c r="G5" s="5"/>
      <c r="H5" s="5"/>
      <c r="I5" s="5"/>
      <c r="J5" s="6" t="s">
        <v>10</v>
      </c>
      <c r="K5" s="6"/>
      <c r="L5" s="6"/>
      <c r="M5" s="6"/>
      <c r="N5" s="5" t="s">
        <v>9</v>
      </c>
      <c r="O5" s="5"/>
      <c r="P5" s="5"/>
      <c r="Q5" s="5"/>
    </row>
    <row r="6" customFormat="false" ht="26.25" hidden="false" customHeight="true" outlineLevel="0" collapsed="false">
      <c r="B6" s="7" t="s">
        <v>11</v>
      </c>
      <c r="C6" s="7"/>
      <c r="D6" s="7"/>
      <c r="E6" s="7"/>
      <c r="F6" s="7" t="s">
        <v>12</v>
      </c>
      <c r="G6" s="7"/>
      <c r="H6" s="7"/>
      <c r="I6" s="7"/>
      <c r="J6" s="7" t="s">
        <v>13</v>
      </c>
      <c r="K6" s="7"/>
      <c r="L6" s="7"/>
      <c r="M6" s="7"/>
      <c r="N6" s="8" t="s">
        <v>14</v>
      </c>
      <c r="O6" s="8"/>
      <c r="P6" s="8"/>
      <c r="Q6" s="8"/>
    </row>
    <row r="7" customFormat="false" ht="12.75" hidden="false" customHeight="false" outlineLevel="0" collapsed="false">
      <c r="A7" s="9" t="s">
        <v>15</v>
      </c>
      <c r="B7" s="9" t="s">
        <v>16</v>
      </c>
      <c r="C7" s="9" t="s">
        <v>17</v>
      </c>
      <c r="D7" s="9" t="s">
        <v>18</v>
      </c>
      <c r="E7" s="9" t="s">
        <v>19</v>
      </c>
      <c r="F7" s="9" t="s">
        <v>16</v>
      </c>
      <c r="G7" s="9" t="s">
        <v>17</v>
      </c>
      <c r="H7" s="9" t="s">
        <v>18</v>
      </c>
      <c r="I7" s="9" t="s">
        <v>19</v>
      </c>
      <c r="J7" s="9" t="s">
        <v>16</v>
      </c>
      <c r="K7" s="9" t="s">
        <v>17</v>
      </c>
      <c r="L7" s="9" t="s">
        <v>18</v>
      </c>
      <c r="M7" s="9" t="s">
        <v>19</v>
      </c>
      <c r="N7" s="9" t="s">
        <v>16</v>
      </c>
      <c r="O7" s="9" t="s">
        <v>17</v>
      </c>
      <c r="P7" s="9" t="s">
        <v>18</v>
      </c>
      <c r="Q7" s="9" t="s">
        <v>19</v>
      </c>
    </row>
    <row r="8" customFormat="false" ht="12.75" hidden="false" customHeight="false" outlineLevel="0" collapsed="false">
      <c r="A8" s="0" t="s">
        <v>20</v>
      </c>
      <c r="B8" s="0" t="n">
        <f aca="false">[1]Unshifted!F12</f>
        <v>11</v>
      </c>
      <c r="C8" s="0" t="n">
        <f aca="false">[1]Unshifted!G12</f>
        <v>90</v>
      </c>
      <c r="D8" s="0" t="n">
        <f aca="false">[1]Unshifted!H12</f>
        <v>50</v>
      </c>
      <c r="E8" s="0" t="n">
        <f aca="false">[1]Unshifted!I12</f>
        <v>0</v>
      </c>
      <c r="F8" s="0" t="n">
        <f aca="false">[2]Unshifted!J12</f>
        <v>7</v>
      </c>
      <c r="G8" s="0" t="n">
        <f aca="false">[2]Unshifted!K12</f>
        <v>107</v>
      </c>
      <c r="H8" s="0" t="n">
        <f aca="false">[2]Unshifted!L12</f>
        <v>27</v>
      </c>
      <c r="I8" s="0" t="n">
        <f aca="false">[2]Unshifted!M12</f>
        <v>0</v>
      </c>
      <c r="J8" s="0" t="n">
        <f aca="false">[2]Unshifted!N12</f>
        <v>10</v>
      </c>
      <c r="K8" s="0" t="n">
        <f aca="false">[2]Unshifted!O12</f>
        <v>52</v>
      </c>
      <c r="L8" s="0" t="n">
        <f aca="false">[2]Unshifted!P12</f>
        <v>28</v>
      </c>
      <c r="M8" s="0" t="n">
        <f aca="false">[2]Unshifted!Q12</f>
        <v>0</v>
      </c>
      <c r="N8" s="0" t="n">
        <f aca="false">[1]Unshifted!B12</f>
        <v>45</v>
      </c>
      <c r="O8" s="0" t="n">
        <f aca="false">[1]Unshifted!C12</f>
        <v>129</v>
      </c>
      <c r="P8" s="0" t="n">
        <f aca="false">[1]Unshifted!D12</f>
        <v>26</v>
      </c>
      <c r="Q8" s="0" t="n">
        <f aca="false">[1]Unshifted!E12</f>
        <v>0</v>
      </c>
    </row>
    <row r="9" customFormat="false" ht="12.75" hidden="false" customHeight="false" outlineLevel="0" collapsed="false">
      <c r="A9" s="0" t="s">
        <v>21</v>
      </c>
      <c r="B9" s="0" t="n">
        <f aca="false">[1]Unshifted!F13</f>
        <v>11</v>
      </c>
      <c r="C9" s="0" t="n">
        <f aca="false">[1]Unshifted!G13</f>
        <v>75</v>
      </c>
      <c r="D9" s="0" t="n">
        <f aca="false">[1]Unshifted!H13</f>
        <v>62</v>
      </c>
      <c r="E9" s="0" t="n">
        <f aca="false">[1]Unshifted!I13</f>
        <v>0</v>
      </c>
      <c r="F9" s="0" t="n">
        <f aca="false">[2]Unshifted!J13</f>
        <v>7</v>
      </c>
      <c r="G9" s="0" t="n">
        <f aca="false">[2]Unshifted!K13</f>
        <v>95</v>
      </c>
      <c r="H9" s="0" t="n">
        <f aca="false">[2]Unshifted!L13</f>
        <v>25</v>
      </c>
      <c r="I9" s="0" t="n">
        <f aca="false">[2]Unshifted!M13</f>
        <v>0</v>
      </c>
      <c r="J9" s="0" t="n">
        <f aca="false">[2]Unshifted!N13</f>
        <v>11</v>
      </c>
      <c r="K9" s="0" t="n">
        <f aca="false">[2]Unshifted!O13</f>
        <v>41</v>
      </c>
      <c r="L9" s="0" t="n">
        <f aca="false">[2]Unshifted!P13</f>
        <v>29</v>
      </c>
      <c r="M9" s="0" t="n">
        <f aca="false">[2]Unshifted!Q13</f>
        <v>0</v>
      </c>
      <c r="N9" s="0" t="n">
        <f aca="false">[1]Unshifted!B13</f>
        <v>60</v>
      </c>
      <c r="O9" s="0" t="n">
        <f aca="false">[1]Unshifted!C13</f>
        <v>174</v>
      </c>
      <c r="P9" s="0" t="n">
        <f aca="false">[1]Unshifted!D13</f>
        <v>36</v>
      </c>
      <c r="Q9" s="0" t="n">
        <f aca="false">[1]Unshifted!E13</f>
        <v>0</v>
      </c>
    </row>
    <row r="10" customFormat="false" ht="12.75" hidden="false" customHeight="false" outlineLevel="0" collapsed="false">
      <c r="A10" s="0" t="s">
        <v>22</v>
      </c>
      <c r="B10" s="0" t="n">
        <f aca="false">[1]Unshifted!F14</f>
        <v>13</v>
      </c>
      <c r="C10" s="0" t="n">
        <f aca="false">[1]Unshifted!G14</f>
        <v>76</v>
      </c>
      <c r="D10" s="0" t="n">
        <f aca="false">[1]Unshifted!H14</f>
        <v>73</v>
      </c>
      <c r="E10" s="0" t="n">
        <f aca="false">[1]Unshifted!I14</f>
        <v>0</v>
      </c>
      <c r="F10" s="0" t="n">
        <f aca="false">[2]Unshifted!J14</f>
        <v>7</v>
      </c>
      <c r="G10" s="0" t="n">
        <f aca="false">[2]Unshifted!K14</f>
        <v>81</v>
      </c>
      <c r="H10" s="0" t="n">
        <f aca="false">[2]Unshifted!L14</f>
        <v>17</v>
      </c>
      <c r="I10" s="0" t="n">
        <f aca="false">[2]Unshifted!M14</f>
        <v>0</v>
      </c>
      <c r="J10" s="0" t="n">
        <f aca="false">[2]Unshifted!N14</f>
        <v>20</v>
      </c>
      <c r="K10" s="0" t="n">
        <f aca="false">[2]Unshifted!O14</f>
        <v>59</v>
      </c>
      <c r="L10" s="0" t="n">
        <f aca="false">[2]Unshifted!P14</f>
        <v>31</v>
      </c>
      <c r="M10" s="0" t="n">
        <f aca="false">[2]Unshifted!Q14</f>
        <v>0</v>
      </c>
      <c r="N10" s="0" t="n">
        <f aca="false">[1]Unshifted!B14</f>
        <v>47</v>
      </c>
      <c r="O10" s="0" t="n">
        <f aca="false">[1]Unshifted!C14</f>
        <v>159</v>
      </c>
      <c r="P10" s="0" t="n">
        <f aca="false">[1]Unshifted!D14</f>
        <v>32</v>
      </c>
      <c r="Q10" s="0" t="n">
        <f aca="false">[1]Unshifted!E14</f>
        <v>0</v>
      </c>
    </row>
    <row r="11" customFormat="false" ht="12.75" hidden="false" customHeight="false" outlineLevel="0" collapsed="false">
      <c r="A11" s="0" t="s">
        <v>23</v>
      </c>
      <c r="B11" s="0" t="n">
        <f aca="false">[1]Unshifted!F15</f>
        <v>9</v>
      </c>
      <c r="C11" s="0" t="n">
        <f aca="false">[1]Unshifted!G15</f>
        <v>76</v>
      </c>
      <c r="D11" s="0" t="n">
        <f aca="false">[1]Unshifted!H15</f>
        <v>71</v>
      </c>
      <c r="E11" s="0" t="n">
        <f aca="false">[1]Unshifted!I15</f>
        <v>0</v>
      </c>
      <c r="F11" s="0" t="n">
        <f aca="false">[2]Unshifted!J15</f>
        <v>8</v>
      </c>
      <c r="G11" s="0" t="n">
        <f aca="false">[2]Unshifted!K15</f>
        <v>78</v>
      </c>
      <c r="H11" s="0" t="n">
        <f aca="false">[2]Unshifted!L15</f>
        <v>19</v>
      </c>
      <c r="I11" s="0" t="n">
        <f aca="false">[2]Unshifted!M15</f>
        <v>0</v>
      </c>
      <c r="J11" s="0" t="n">
        <f aca="false">[2]Unshifted!N15</f>
        <v>17</v>
      </c>
      <c r="K11" s="0" t="n">
        <f aca="false">[2]Unshifted!O15</f>
        <v>51</v>
      </c>
      <c r="L11" s="0" t="n">
        <f aca="false">[2]Unshifted!P15</f>
        <v>38</v>
      </c>
      <c r="M11" s="0" t="n">
        <f aca="false">[2]Unshifted!Q15</f>
        <v>0</v>
      </c>
      <c r="N11" s="0" t="n">
        <f aca="false">[1]Unshifted!B15</f>
        <v>45</v>
      </c>
      <c r="O11" s="0" t="n">
        <f aca="false">[1]Unshifted!C15</f>
        <v>203</v>
      </c>
      <c r="P11" s="0" t="n">
        <f aca="false">[1]Unshifted!D15</f>
        <v>36</v>
      </c>
      <c r="Q11" s="0" t="n">
        <f aca="false">[1]Unshifted!E15</f>
        <v>0</v>
      </c>
    </row>
    <row r="12" customFormat="false" ht="12.75" hidden="false" customHeight="false" outlineLevel="0" collapsed="false">
      <c r="A12" s="0" t="s">
        <v>24</v>
      </c>
      <c r="B12" s="0" t="n">
        <f aca="false">[1]Unshifted!F16</f>
        <v>15</v>
      </c>
      <c r="C12" s="0" t="n">
        <f aca="false">[1]Unshifted!G16</f>
        <v>72</v>
      </c>
      <c r="D12" s="0" t="n">
        <f aca="false">[1]Unshifted!H16</f>
        <v>86</v>
      </c>
      <c r="E12" s="0" t="n">
        <f aca="false">[1]Unshifted!I16</f>
        <v>0</v>
      </c>
      <c r="F12" s="0" t="n">
        <f aca="false">[2]Unshifted!J16</f>
        <v>5</v>
      </c>
      <c r="G12" s="0" t="n">
        <f aca="false">[2]Unshifted!K16</f>
        <v>95</v>
      </c>
      <c r="H12" s="0" t="n">
        <f aca="false">[2]Unshifted!L16</f>
        <v>15</v>
      </c>
      <c r="I12" s="0" t="n">
        <f aca="false">[2]Unshifted!M16</f>
        <v>0</v>
      </c>
      <c r="J12" s="0" t="n">
        <f aca="false">[2]Unshifted!N16</f>
        <v>20</v>
      </c>
      <c r="K12" s="0" t="n">
        <f aca="false">[2]Unshifted!O16</f>
        <v>48</v>
      </c>
      <c r="L12" s="0" t="n">
        <f aca="false">[2]Unshifted!P16</f>
        <v>33</v>
      </c>
      <c r="M12" s="0" t="n">
        <f aca="false">[2]Unshifted!Q16</f>
        <v>0</v>
      </c>
      <c r="N12" s="0" t="n">
        <f aca="false">[1]Unshifted!B16</f>
        <v>41</v>
      </c>
      <c r="O12" s="0" t="n">
        <f aca="false">[1]Unshifted!C16</f>
        <v>184</v>
      </c>
      <c r="P12" s="0" t="n">
        <f aca="false">[1]Unshifted!D16</f>
        <v>28</v>
      </c>
      <c r="Q12" s="0" t="n">
        <f aca="false">[1]Unshifted!E16</f>
        <v>0</v>
      </c>
    </row>
    <row r="13" customFormat="false" ht="12.75" hidden="false" customHeight="false" outlineLevel="0" collapsed="false">
      <c r="A13" s="0" t="s">
        <v>25</v>
      </c>
      <c r="B13" s="0" t="n">
        <f aca="false">[1]Unshifted!F17</f>
        <v>16</v>
      </c>
      <c r="C13" s="0" t="n">
        <f aca="false">[1]Unshifted!G17</f>
        <v>75</v>
      </c>
      <c r="D13" s="0" t="n">
        <f aca="false">[1]Unshifted!H17</f>
        <v>59</v>
      </c>
      <c r="E13" s="0" t="n">
        <f aca="false">[1]Unshifted!I17</f>
        <v>0</v>
      </c>
      <c r="F13" s="0" t="n">
        <f aca="false">[2]Unshifted!J17</f>
        <v>8</v>
      </c>
      <c r="G13" s="0" t="n">
        <f aca="false">[2]Unshifted!K17</f>
        <v>88</v>
      </c>
      <c r="H13" s="0" t="n">
        <f aca="false">[2]Unshifted!L17</f>
        <v>22</v>
      </c>
      <c r="I13" s="0" t="n">
        <f aca="false">[2]Unshifted!M17</f>
        <v>0</v>
      </c>
      <c r="J13" s="0" t="n">
        <f aca="false">[2]Unshifted!N17</f>
        <v>17</v>
      </c>
      <c r="K13" s="0" t="n">
        <f aca="false">[2]Unshifted!O17</f>
        <v>44</v>
      </c>
      <c r="L13" s="0" t="n">
        <f aca="false">[2]Unshifted!P17</f>
        <v>27</v>
      </c>
      <c r="M13" s="0" t="n">
        <f aca="false">[2]Unshifted!Q17</f>
        <v>0</v>
      </c>
      <c r="N13" s="0" t="n">
        <f aca="false">[1]Unshifted!B17</f>
        <v>41</v>
      </c>
      <c r="O13" s="0" t="n">
        <f aca="false">[1]Unshifted!C17</f>
        <v>230</v>
      </c>
      <c r="P13" s="0" t="n">
        <f aca="false">[1]Unshifted!D17</f>
        <v>38</v>
      </c>
      <c r="Q13" s="0" t="n">
        <f aca="false">[1]Unshifted!E17</f>
        <v>0</v>
      </c>
    </row>
    <row r="14" customFormat="false" ht="12.75" hidden="false" customHeight="false" outlineLevel="0" collapsed="false">
      <c r="A14" s="0" t="s">
        <v>26</v>
      </c>
      <c r="B14" s="0" t="n">
        <f aca="false">[1]Unshifted!F18</f>
        <v>11</v>
      </c>
      <c r="C14" s="0" t="n">
        <f aca="false">[1]Unshifted!G18</f>
        <v>78</v>
      </c>
      <c r="D14" s="0" t="n">
        <f aca="false">[1]Unshifted!H18</f>
        <v>59</v>
      </c>
      <c r="E14" s="0" t="n">
        <f aca="false">[1]Unshifted!I18</f>
        <v>0</v>
      </c>
      <c r="F14" s="0" t="n">
        <f aca="false">[2]Unshifted!J18</f>
        <v>9</v>
      </c>
      <c r="G14" s="0" t="n">
        <f aca="false">[2]Unshifted!K18</f>
        <v>86</v>
      </c>
      <c r="H14" s="0" t="n">
        <f aca="false">[2]Unshifted!L18</f>
        <v>12</v>
      </c>
      <c r="I14" s="0" t="n">
        <f aca="false">[2]Unshifted!M18</f>
        <v>0</v>
      </c>
      <c r="J14" s="0" t="n">
        <f aca="false">[2]Unshifted!N18</f>
        <v>16</v>
      </c>
      <c r="K14" s="0" t="n">
        <f aca="false">[2]Unshifted!O18</f>
        <v>60</v>
      </c>
      <c r="L14" s="0" t="n">
        <f aca="false">[2]Unshifted!P18</f>
        <v>27</v>
      </c>
      <c r="M14" s="0" t="n">
        <f aca="false">[2]Unshifted!Q18</f>
        <v>0</v>
      </c>
      <c r="N14" s="0" t="n">
        <f aca="false">[1]Unshifted!B18</f>
        <v>51</v>
      </c>
      <c r="O14" s="0" t="n">
        <f aca="false">[1]Unshifted!C18</f>
        <v>176</v>
      </c>
      <c r="P14" s="0" t="n">
        <f aca="false">[1]Unshifted!D18</f>
        <v>23</v>
      </c>
      <c r="Q14" s="0" t="n">
        <f aca="false">[1]Unshifted!E18</f>
        <v>0</v>
      </c>
    </row>
    <row r="15" customFormat="false" ht="12.75" hidden="false" customHeight="false" outlineLevel="0" collapsed="false">
      <c r="A15" s="0" t="s">
        <v>27</v>
      </c>
      <c r="B15" s="0" t="n">
        <f aca="false">[1]Unshifted!F19</f>
        <v>10</v>
      </c>
      <c r="C15" s="0" t="n">
        <f aca="false">[1]Unshifted!G19</f>
        <v>62</v>
      </c>
      <c r="D15" s="0" t="n">
        <f aca="false">[1]Unshifted!H19</f>
        <v>41</v>
      </c>
      <c r="E15" s="0" t="n">
        <f aca="false">[1]Unshifted!I19</f>
        <v>0</v>
      </c>
      <c r="F15" s="0" t="n">
        <f aca="false">[2]Unshifted!J19</f>
        <v>6</v>
      </c>
      <c r="G15" s="0" t="n">
        <f aca="false">[2]Unshifted!K19</f>
        <v>92</v>
      </c>
      <c r="H15" s="0" t="n">
        <f aca="false">[2]Unshifted!L19</f>
        <v>20</v>
      </c>
      <c r="I15" s="0" t="n">
        <f aca="false">[2]Unshifted!M19</f>
        <v>0</v>
      </c>
      <c r="J15" s="0" t="n">
        <f aca="false">[2]Unshifted!N19</f>
        <v>14</v>
      </c>
      <c r="K15" s="0" t="n">
        <f aca="false">[2]Unshifted!O19</f>
        <v>59</v>
      </c>
      <c r="L15" s="0" t="n">
        <f aca="false">[2]Unshifted!P19</f>
        <v>30</v>
      </c>
      <c r="M15" s="0" t="n">
        <f aca="false">[2]Unshifted!Q19</f>
        <v>0</v>
      </c>
      <c r="N15" s="0" t="n">
        <f aca="false">[1]Unshifted!B19</f>
        <v>49</v>
      </c>
      <c r="O15" s="0" t="n">
        <f aca="false">[1]Unshifted!C19</f>
        <v>147</v>
      </c>
      <c r="P15" s="0" t="n">
        <f aca="false">[1]Unshifted!D19</f>
        <v>24</v>
      </c>
      <c r="Q15" s="0" t="n">
        <f aca="false">[1]Unshifted!E19</f>
        <v>0</v>
      </c>
    </row>
  </sheetData>
  <mergeCells count="16">
    <mergeCell ref="A1:B1"/>
    <mergeCell ref="C1:P1"/>
    <mergeCell ref="A2:B2"/>
    <mergeCell ref="C2:P2"/>
    <mergeCell ref="A3:B3"/>
    <mergeCell ref="C3:P3"/>
    <mergeCell ref="A4:B4"/>
    <mergeCell ref="C4:P4"/>
    <mergeCell ref="B5:E5"/>
    <mergeCell ref="F5:I5"/>
    <mergeCell ref="J5:M5"/>
    <mergeCell ref="N5:Q5"/>
    <mergeCell ref="B6:E6"/>
    <mergeCell ref="F6:I6"/>
    <mergeCell ref="J6:M6"/>
    <mergeCell ref="N6:Q6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1" t="s">
        <v>2</v>
      </c>
      <c r="B2" s="1"/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1" t="s">
        <v>4</v>
      </c>
      <c r="B3" s="1"/>
      <c r="C3" s="2" t="s">
        <v>5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A4" s="1" t="s">
        <v>6</v>
      </c>
      <c r="B4" s="1"/>
      <c r="C4" s="2" t="s">
        <v>7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3"/>
      <c r="B5" s="4" t="s">
        <v>8</v>
      </c>
      <c r="C5" s="4"/>
      <c r="D5" s="4"/>
      <c r="E5" s="4"/>
      <c r="F5" s="5" t="s">
        <v>9</v>
      </c>
      <c r="G5" s="5"/>
      <c r="H5" s="5"/>
      <c r="I5" s="5"/>
      <c r="J5" s="6" t="s">
        <v>10</v>
      </c>
      <c r="K5" s="6"/>
      <c r="L5" s="6"/>
      <c r="M5" s="6"/>
      <c r="N5" s="5" t="s">
        <v>9</v>
      </c>
      <c r="O5" s="5"/>
      <c r="P5" s="5"/>
      <c r="Q5" s="5"/>
    </row>
    <row r="6" customFormat="false" ht="26.25" hidden="false" customHeight="true" outlineLevel="0" collapsed="false">
      <c r="B6" s="7" t="s">
        <v>11</v>
      </c>
      <c r="C6" s="7"/>
      <c r="D6" s="7"/>
      <c r="E6" s="7"/>
      <c r="F6" s="7" t="s">
        <v>12</v>
      </c>
      <c r="G6" s="7"/>
      <c r="H6" s="7"/>
      <c r="I6" s="7"/>
      <c r="J6" s="7" t="s">
        <v>13</v>
      </c>
      <c r="K6" s="7"/>
      <c r="L6" s="7"/>
      <c r="M6" s="7"/>
      <c r="N6" s="8" t="s">
        <v>14</v>
      </c>
      <c r="O6" s="8"/>
      <c r="P6" s="8"/>
      <c r="Q6" s="8"/>
    </row>
    <row r="7" customFormat="false" ht="12.75" hidden="false" customHeight="false" outlineLevel="0" collapsed="false">
      <c r="A7" s="9" t="s">
        <v>15</v>
      </c>
      <c r="B7" s="9" t="s">
        <v>16</v>
      </c>
      <c r="C7" s="9" t="s">
        <v>17</v>
      </c>
      <c r="D7" s="9" t="s">
        <v>18</v>
      </c>
      <c r="E7" s="9" t="s">
        <v>19</v>
      </c>
      <c r="F7" s="9" t="s">
        <v>16</v>
      </c>
      <c r="G7" s="9" t="s">
        <v>17</v>
      </c>
      <c r="H7" s="9" t="s">
        <v>18</v>
      </c>
      <c r="I7" s="9" t="s">
        <v>19</v>
      </c>
      <c r="J7" s="9" t="s">
        <v>16</v>
      </c>
      <c r="K7" s="9" t="s">
        <v>17</v>
      </c>
      <c r="L7" s="9" t="s">
        <v>18</v>
      </c>
      <c r="M7" s="9" t="s">
        <v>19</v>
      </c>
      <c r="N7" s="9" t="s">
        <v>16</v>
      </c>
      <c r="O7" s="9" t="s">
        <v>17</v>
      </c>
      <c r="P7" s="9" t="s">
        <v>18</v>
      </c>
      <c r="Q7" s="9" t="s">
        <v>19</v>
      </c>
    </row>
    <row r="8" customFormat="false" ht="12.75" hidden="false" customHeight="false" outlineLevel="0" collapsed="false">
      <c r="A8" s="0" t="s">
        <v>20</v>
      </c>
      <c r="B8" s="0" t="n">
        <f aca="false">'[1]Bank 1'!F11</f>
        <v>0</v>
      </c>
      <c r="C8" s="0" t="n">
        <f aca="false">'[1]Bank 1'!G11</f>
        <v>3</v>
      </c>
      <c r="D8" s="0" t="n">
        <f aca="false">'[1]Bank 1'!H11</f>
        <v>0</v>
      </c>
      <c r="E8" s="0" t="n">
        <f aca="false">'[1]Bank 1'!I11</f>
        <v>0</v>
      </c>
      <c r="F8" s="0" t="n">
        <f aca="false">'[2]Bank 1'!J11</f>
        <v>0</v>
      </c>
      <c r="G8" s="0" t="n">
        <f aca="false">'[2]Bank 1'!K11</f>
        <v>1</v>
      </c>
      <c r="H8" s="0" t="n">
        <f aca="false">'[2]Bank 1'!L11</f>
        <v>1</v>
      </c>
      <c r="I8" s="0" t="n">
        <f aca="false">'[2]Bank 1'!M11</f>
        <v>0</v>
      </c>
      <c r="J8" s="0" t="n">
        <f aca="false">'[2]Bank 1'!N11</f>
        <v>2</v>
      </c>
      <c r="K8" s="0" t="n">
        <f aca="false">'[2]Bank 1'!O11</f>
        <v>5</v>
      </c>
      <c r="L8" s="0" t="n">
        <f aca="false">'[2]Bank 1'!P11</f>
        <v>3</v>
      </c>
      <c r="M8" s="0" t="n">
        <f aca="false">'[2]Bank 1'!Q11</f>
        <v>0</v>
      </c>
      <c r="N8" s="0" t="n">
        <f aca="false">'[1]Bank 1'!B11</f>
        <v>0</v>
      </c>
      <c r="O8" s="0" t="n">
        <f aca="false">'[1]Bank 1'!C11</f>
        <v>2</v>
      </c>
      <c r="P8" s="0" t="n">
        <f aca="false">'[1]Bank 1'!D11</f>
        <v>0</v>
      </c>
      <c r="Q8" s="0" t="n">
        <f aca="false">'[1]Bank 1'!E11</f>
        <v>0</v>
      </c>
    </row>
    <row r="9" customFormat="false" ht="12.75" hidden="false" customHeight="false" outlineLevel="0" collapsed="false">
      <c r="A9" s="0" t="s">
        <v>21</v>
      </c>
      <c r="B9" s="0" t="n">
        <f aca="false">'[1]Bank 1'!F12</f>
        <v>0</v>
      </c>
      <c r="C9" s="0" t="n">
        <f aca="false">'[1]Bank 1'!G12</f>
        <v>1</v>
      </c>
      <c r="D9" s="0" t="n">
        <f aca="false">'[1]Bank 1'!H12</f>
        <v>1</v>
      </c>
      <c r="E9" s="0" t="n">
        <f aca="false">'[1]Bank 1'!I12</f>
        <v>0</v>
      </c>
      <c r="F9" s="0" t="n">
        <f aca="false">'[2]Bank 1'!J12</f>
        <v>0</v>
      </c>
      <c r="G9" s="0" t="n">
        <f aca="false">'[2]Bank 1'!K12</f>
        <v>0</v>
      </c>
      <c r="H9" s="0" t="n">
        <f aca="false">'[2]Bank 1'!L12</f>
        <v>0</v>
      </c>
      <c r="I9" s="0" t="n">
        <f aca="false">'[2]Bank 1'!M12</f>
        <v>0</v>
      </c>
      <c r="J9" s="0" t="n">
        <f aca="false">'[2]Bank 1'!N12</f>
        <v>1</v>
      </c>
      <c r="K9" s="0" t="n">
        <f aca="false">'[2]Bank 1'!O12</f>
        <v>1</v>
      </c>
      <c r="L9" s="0" t="n">
        <f aca="false">'[2]Bank 1'!P12</f>
        <v>0</v>
      </c>
      <c r="M9" s="0" t="n">
        <f aca="false">'[2]Bank 1'!Q12</f>
        <v>0</v>
      </c>
      <c r="N9" s="0" t="n">
        <f aca="false">'[1]Bank 1'!B12</f>
        <v>1</v>
      </c>
      <c r="O9" s="0" t="n">
        <f aca="false">'[1]Bank 1'!C12</f>
        <v>2</v>
      </c>
      <c r="P9" s="0" t="n">
        <f aca="false">'[1]Bank 1'!D12</f>
        <v>0</v>
      </c>
      <c r="Q9" s="0" t="n">
        <f aca="false">'[1]Bank 1'!E12</f>
        <v>0</v>
      </c>
    </row>
    <row r="10" customFormat="false" ht="12.75" hidden="false" customHeight="false" outlineLevel="0" collapsed="false">
      <c r="A10" s="0" t="s">
        <v>22</v>
      </c>
      <c r="B10" s="0" t="n">
        <f aca="false">'[1]Bank 1'!F13</f>
        <v>0</v>
      </c>
      <c r="C10" s="0" t="n">
        <f aca="false">'[1]Bank 1'!G13</f>
        <v>1</v>
      </c>
      <c r="D10" s="0" t="n">
        <f aca="false">'[1]Bank 1'!H13</f>
        <v>4</v>
      </c>
      <c r="E10" s="0" t="n">
        <f aca="false">'[1]Bank 1'!I13</f>
        <v>0</v>
      </c>
      <c r="F10" s="0" t="n">
        <f aca="false">'[2]Bank 1'!J13</f>
        <v>0</v>
      </c>
      <c r="G10" s="0" t="n">
        <f aca="false">'[2]Bank 1'!K13</f>
        <v>2</v>
      </c>
      <c r="H10" s="0" t="n">
        <f aca="false">'[2]Bank 1'!L13</f>
        <v>0</v>
      </c>
      <c r="I10" s="0" t="n">
        <f aca="false">'[2]Bank 1'!M13</f>
        <v>0</v>
      </c>
      <c r="J10" s="0" t="n">
        <f aca="false">'[2]Bank 1'!N13</f>
        <v>0</v>
      </c>
      <c r="K10" s="0" t="n">
        <f aca="false">'[2]Bank 1'!O13</f>
        <v>2</v>
      </c>
      <c r="L10" s="0" t="n">
        <f aca="false">'[2]Bank 1'!P13</f>
        <v>0</v>
      </c>
      <c r="M10" s="0" t="n">
        <f aca="false">'[2]Bank 1'!Q13</f>
        <v>0</v>
      </c>
      <c r="N10" s="0" t="n">
        <f aca="false">'[1]Bank 1'!B13</f>
        <v>1</v>
      </c>
      <c r="O10" s="0" t="n">
        <f aca="false">'[1]Bank 1'!C13</f>
        <v>0</v>
      </c>
      <c r="P10" s="0" t="n">
        <f aca="false">'[1]Bank 1'!D13</f>
        <v>0</v>
      </c>
      <c r="Q10" s="0" t="n">
        <f aca="false">'[1]Bank 1'!E13</f>
        <v>0</v>
      </c>
    </row>
    <row r="11" customFormat="false" ht="12.75" hidden="false" customHeight="false" outlineLevel="0" collapsed="false">
      <c r="A11" s="0" t="s">
        <v>23</v>
      </c>
      <c r="B11" s="0" t="n">
        <f aca="false">'[1]Bank 1'!F14</f>
        <v>0</v>
      </c>
      <c r="C11" s="0" t="n">
        <f aca="false">'[1]Bank 1'!G14</f>
        <v>3</v>
      </c>
      <c r="D11" s="0" t="n">
        <f aca="false">'[1]Bank 1'!H14</f>
        <v>1</v>
      </c>
      <c r="E11" s="0" t="n">
        <f aca="false">'[1]Bank 1'!I14</f>
        <v>0</v>
      </c>
      <c r="F11" s="0" t="n">
        <f aca="false">'[2]Bank 1'!J14</f>
        <v>0</v>
      </c>
      <c r="G11" s="0" t="n">
        <f aca="false">'[2]Bank 1'!K14</f>
        <v>0</v>
      </c>
      <c r="H11" s="0" t="n">
        <f aca="false">'[2]Bank 1'!L14</f>
        <v>0</v>
      </c>
      <c r="I11" s="0" t="n">
        <f aca="false">'[2]Bank 1'!M14</f>
        <v>0</v>
      </c>
      <c r="J11" s="0" t="n">
        <f aca="false">'[2]Bank 1'!N14</f>
        <v>1</v>
      </c>
      <c r="K11" s="0" t="n">
        <f aca="false">'[2]Bank 1'!O14</f>
        <v>2</v>
      </c>
      <c r="L11" s="0" t="n">
        <f aca="false">'[2]Bank 1'!P14</f>
        <v>1</v>
      </c>
      <c r="M11" s="0" t="n">
        <f aca="false">'[2]Bank 1'!Q14</f>
        <v>0</v>
      </c>
      <c r="N11" s="0" t="n">
        <f aca="false">'[1]Bank 1'!B14</f>
        <v>0</v>
      </c>
      <c r="O11" s="0" t="n">
        <f aca="false">'[1]Bank 1'!C14</f>
        <v>1</v>
      </c>
      <c r="P11" s="0" t="n">
        <f aca="false">'[1]Bank 1'!D14</f>
        <v>0</v>
      </c>
      <c r="Q11" s="0" t="n">
        <f aca="false">'[1]Bank 1'!E14</f>
        <v>0</v>
      </c>
    </row>
    <row r="12" customFormat="false" ht="12.75" hidden="false" customHeight="false" outlineLevel="0" collapsed="false">
      <c r="A12" s="0" t="s">
        <v>24</v>
      </c>
      <c r="B12" s="0" t="n">
        <f aca="false">'[1]Bank 1'!F15</f>
        <v>0</v>
      </c>
      <c r="C12" s="0" t="n">
        <f aca="false">'[1]Bank 1'!G15</f>
        <v>1</v>
      </c>
      <c r="D12" s="0" t="n">
        <f aca="false">'[1]Bank 1'!H15</f>
        <v>0</v>
      </c>
      <c r="E12" s="0" t="n">
        <f aca="false">'[1]Bank 1'!I15</f>
        <v>0</v>
      </c>
      <c r="F12" s="0" t="n">
        <f aca="false">'[2]Bank 1'!J15</f>
        <v>2</v>
      </c>
      <c r="G12" s="0" t="n">
        <f aca="false">'[2]Bank 1'!K15</f>
        <v>0</v>
      </c>
      <c r="H12" s="0" t="n">
        <f aca="false">'[2]Bank 1'!L15</f>
        <v>0</v>
      </c>
      <c r="I12" s="0" t="n">
        <f aca="false">'[2]Bank 1'!M15</f>
        <v>0</v>
      </c>
      <c r="J12" s="0" t="n">
        <f aca="false">'[2]Bank 1'!N15</f>
        <v>2</v>
      </c>
      <c r="K12" s="0" t="n">
        <f aca="false">'[2]Bank 1'!O15</f>
        <v>2</v>
      </c>
      <c r="L12" s="0" t="n">
        <f aca="false">'[2]Bank 1'!P15</f>
        <v>1</v>
      </c>
      <c r="M12" s="0" t="n">
        <f aca="false">'[2]Bank 1'!Q15</f>
        <v>0</v>
      </c>
      <c r="N12" s="0" t="n">
        <f aca="false">'[1]Bank 1'!B15</f>
        <v>0</v>
      </c>
      <c r="O12" s="0" t="n">
        <f aca="false">'[1]Bank 1'!C15</f>
        <v>2</v>
      </c>
      <c r="P12" s="0" t="n">
        <f aca="false">'[1]Bank 1'!D15</f>
        <v>0</v>
      </c>
      <c r="Q12" s="0" t="n">
        <f aca="false">'[1]Bank 1'!E15</f>
        <v>0</v>
      </c>
    </row>
    <row r="13" customFormat="false" ht="12.75" hidden="false" customHeight="false" outlineLevel="0" collapsed="false">
      <c r="A13" s="0" t="s">
        <v>25</v>
      </c>
      <c r="B13" s="0" t="n">
        <f aca="false">'[1]Bank 1'!F16</f>
        <v>0</v>
      </c>
      <c r="C13" s="0" t="n">
        <f aca="false">'[1]Bank 1'!G16</f>
        <v>3</v>
      </c>
      <c r="D13" s="0" t="n">
        <f aca="false">'[1]Bank 1'!H16</f>
        <v>0</v>
      </c>
      <c r="E13" s="0" t="n">
        <f aca="false">'[1]Bank 1'!I16</f>
        <v>0</v>
      </c>
      <c r="F13" s="0" t="n">
        <f aca="false">'[2]Bank 1'!J16</f>
        <v>0</v>
      </c>
      <c r="G13" s="0" t="n">
        <f aca="false">'[2]Bank 1'!K16</f>
        <v>1</v>
      </c>
      <c r="H13" s="0" t="n">
        <f aca="false">'[2]Bank 1'!L16</f>
        <v>0</v>
      </c>
      <c r="I13" s="0" t="n">
        <f aca="false">'[2]Bank 1'!M16</f>
        <v>0</v>
      </c>
      <c r="J13" s="0" t="n">
        <f aca="false">'[2]Bank 1'!N16</f>
        <v>0</v>
      </c>
      <c r="K13" s="0" t="n">
        <f aca="false">'[2]Bank 1'!O16</f>
        <v>0</v>
      </c>
      <c r="L13" s="0" t="n">
        <f aca="false">'[2]Bank 1'!P16</f>
        <v>1</v>
      </c>
      <c r="M13" s="0" t="n">
        <f aca="false">'[2]Bank 1'!Q16</f>
        <v>0</v>
      </c>
      <c r="N13" s="0" t="n">
        <f aca="false">'[1]Bank 1'!B16</f>
        <v>1</v>
      </c>
      <c r="O13" s="0" t="n">
        <f aca="false">'[1]Bank 1'!C16</f>
        <v>0</v>
      </c>
      <c r="P13" s="0" t="n">
        <f aca="false">'[1]Bank 1'!D16</f>
        <v>0</v>
      </c>
      <c r="Q13" s="0" t="n">
        <f aca="false">'[1]Bank 1'!E16</f>
        <v>0</v>
      </c>
    </row>
    <row r="14" customFormat="false" ht="12.75" hidden="false" customHeight="false" outlineLevel="0" collapsed="false">
      <c r="A14" s="0" t="s">
        <v>26</v>
      </c>
      <c r="B14" s="0" t="n">
        <f aca="false">'[1]Bank 1'!F17</f>
        <v>0</v>
      </c>
      <c r="C14" s="0" t="n">
        <f aca="false">'[1]Bank 1'!G17</f>
        <v>2</v>
      </c>
      <c r="D14" s="0" t="n">
        <f aca="false">'[1]Bank 1'!H17</f>
        <v>0</v>
      </c>
      <c r="E14" s="0" t="n">
        <f aca="false">'[1]Bank 1'!I17</f>
        <v>0</v>
      </c>
      <c r="F14" s="0" t="n">
        <f aca="false">'[2]Bank 1'!J17</f>
        <v>0</v>
      </c>
      <c r="G14" s="0" t="n">
        <f aca="false">'[2]Bank 1'!K17</f>
        <v>1</v>
      </c>
      <c r="H14" s="0" t="n">
        <f aca="false">'[2]Bank 1'!L17</f>
        <v>0</v>
      </c>
      <c r="I14" s="0" t="n">
        <f aca="false">'[2]Bank 1'!M17</f>
        <v>0</v>
      </c>
      <c r="J14" s="0" t="n">
        <f aca="false">'[2]Bank 1'!N17</f>
        <v>0</v>
      </c>
      <c r="K14" s="0" t="n">
        <f aca="false">'[2]Bank 1'!O17</f>
        <v>0</v>
      </c>
      <c r="L14" s="0" t="n">
        <f aca="false">'[2]Bank 1'!P17</f>
        <v>2</v>
      </c>
      <c r="M14" s="0" t="n">
        <f aca="false">'[2]Bank 1'!Q17</f>
        <v>0</v>
      </c>
      <c r="N14" s="0" t="n">
        <f aca="false">'[1]Bank 1'!B17</f>
        <v>1</v>
      </c>
      <c r="O14" s="0" t="n">
        <f aca="false">'[1]Bank 1'!C17</f>
        <v>0</v>
      </c>
      <c r="P14" s="0" t="n">
        <f aca="false">'[1]Bank 1'!D17</f>
        <v>1</v>
      </c>
      <c r="Q14" s="0" t="n">
        <f aca="false">'[1]Bank 1'!E17</f>
        <v>0</v>
      </c>
    </row>
    <row r="15" customFormat="false" ht="12.75" hidden="false" customHeight="false" outlineLevel="0" collapsed="false">
      <c r="A15" s="0" t="s">
        <v>27</v>
      </c>
      <c r="B15" s="0" t="n">
        <f aca="false">'[1]Bank 1'!F18</f>
        <v>0</v>
      </c>
      <c r="C15" s="0" t="n">
        <f aca="false">'[1]Bank 1'!G18</f>
        <v>0</v>
      </c>
      <c r="D15" s="0" t="n">
        <f aca="false">'[1]Bank 1'!H18</f>
        <v>1</v>
      </c>
      <c r="E15" s="0" t="n">
        <f aca="false">'[1]Bank 1'!I18</f>
        <v>0</v>
      </c>
      <c r="F15" s="0" t="n">
        <f aca="false">'[2]Bank 1'!J18</f>
        <v>0</v>
      </c>
      <c r="G15" s="0" t="n">
        <f aca="false">'[2]Bank 1'!K18</f>
        <v>1</v>
      </c>
      <c r="H15" s="0" t="n">
        <f aca="false">'[2]Bank 1'!L18</f>
        <v>0</v>
      </c>
      <c r="I15" s="0" t="n">
        <f aca="false">'[2]Bank 1'!M18</f>
        <v>0</v>
      </c>
      <c r="J15" s="0" t="n">
        <f aca="false">'[2]Bank 1'!N18</f>
        <v>1</v>
      </c>
      <c r="K15" s="0" t="n">
        <f aca="false">'[2]Bank 1'!O18</f>
        <v>1</v>
      </c>
      <c r="L15" s="0" t="n">
        <f aca="false">'[2]Bank 1'!P18</f>
        <v>0</v>
      </c>
      <c r="M15" s="0" t="n">
        <f aca="false">'[2]Bank 1'!Q18</f>
        <v>0</v>
      </c>
      <c r="N15" s="0" t="n">
        <f aca="false">'[1]Bank 1'!B18</f>
        <v>1</v>
      </c>
      <c r="O15" s="0" t="n">
        <f aca="false">'[1]Bank 1'!C18</f>
        <v>1</v>
      </c>
      <c r="P15" s="0" t="n">
        <f aca="false">'[1]Bank 1'!D18</f>
        <v>1</v>
      </c>
      <c r="Q15" s="0" t="n">
        <f aca="false">'[1]Bank 1'!E18</f>
        <v>0</v>
      </c>
    </row>
  </sheetData>
  <mergeCells count="16">
    <mergeCell ref="A1:B1"/>
    <mergeCell ref="C1:P1"/>
    <mergeCell ref="A2:B2"/>
    <mergeCell ref="C2:P2"/>
    <mergeCell ref="A3:B3"/>
    <mergeCell ref="C3:P3"/>
    <mergeCell ref="A4:B4"/>
    <mergeCell ref="C4:P4"/>
    <mergeCell ref="B5:E5"/>
    <mergeCell ref="F5:I5"/>
    <mergeCell ref="J5:M5"/>
    <mergeCell ref="N5:Q5"/>
    <mergeCell ref="B6:E6"/>
    <mergeCell ref="F6:I6"/>
    <mergeCell ref="J6:M6"/>
    <mergeCell ref="N6:Q6"/>
  </mergeCells>
  <printOptions headings="false" gridLines="false" gridLinesSet="true" horizontalCentered="false" verticalCentered="false"/>
  <pageMargins left="0.7" right="0.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</cols>
  <sheetData>
    <row r="1" customFormat="false" ht="13.5" hidden="false" customHeight="false" outlineLevel="0" collapsed="false"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13.5" hidden="false" customHeight="false" outlineLevel="0" collapsed="false">
      <c r="D2" s="11" t="s">
        <v>28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2.75" hidden="false" customHeight="false" outlineLevel="0" collapsed="false">
      <c r="D3" s="12" t="s">
        <v>29</v>
      </c>
      <c r="E3" s="12"/>
      <c r="F3" s="12"/>
      <c r="G3" s="13" t="s">
        <v>29</v>
      </c>
      <c r="H3" s="13"/>
      <c r="I3" s="13"/>
      <c r="J3" s="14" t="s">
        <v>30</v>
      </c>
      <c r="K3" s="14"/>
      <c r="L3" s="14"/>
      <c r="M3" s="13" t="s">
        <v>30</v>
      </c>
      <c r="N3" s="13"/>
      <c r="O3" s="13"/>
    </row>
    <row r="4" customFormat="false" ht="13.5" hidden="false" customHeight="false" outlineLevel="0" collapsed="false">
      <c r="D4" s="15" t="s">
        <v>31</v>
      </c>
      <c r="E4" s="15"/>
      <c r="F4" s="15"/>
      <c r="G4" s="16" t="s">
        <v>32</v>
      </c>
      <c r="H4" s="16"/>
      <c r="I4" s="16"/>
      <c r="J4" s="17" t="s">
        <v>33</v>
      </c>
      <c r="K4" s="17"/>
      <c r="L4" s="17"/>
      <c r="M4" s="16" t="s">
        <v>34</v>
      </c>
      <c r="N4" s="16"/>
      <c r="O4" s="16"/>
    </row>
    <row r="5" customFormat="false" ht="13.5" hidden="false" customHeight="false" outlineLevel="0" collapsed="false">
      <c r="B5" s="18" t="str">
        <f aca="false">'[3]Int 10 - All'!C2</f>
        <v>10/24/2018</v>
      </c>
      <c r="C5" s="18"/>
      <c r="D5" s="19" t="s">
        <v>18</v>
      </c>
      <c r="E5" s="20" t="s">
        <v>35</v>
      </c>
      <c r="F5" s="20" t="s">
        <v>16</v>
      </c>
      <c r="G5" s="19" t="s">
        <v>18</v>
      </c>
      <c r="H5" s="20" t="s">
        <v>35</v>
      </c>
      <c r="I5" s="21" t="s">
        <v>16</v>
      </c>
      <c r="J5" s="22" t="s">
        <v>18</v>
      </c>
      <c r="K5" s="20" t="s">
        <v>35</v>
      </c>
      <c r="L5" s="20" t="s">
        <v>16</v>
      </c>
      <c r="M5" s="19" t="s">
        <v>18</v>
      </c>
      <c r="N5" s="20" t="s">
        <v>35</v>
      </c>
      <c r="O5" s="23" t="s">
        <v>16</v>
      </c>
    </row>
    <row r="6" customFormat="false" ht="12.75" hidden="false" customHeight="true" outlineLevel="0" collapsed="false">
      <c r="B6" s="24" t="s">
        <v>36</v>
      </c>
      <c r="C6" s="25" t="s">
        <v>20</v>
      </c>
      <c r="D6" s="26" t="n">
        <f aca="false">'[3]Int 10 - All'!P8</f>
        <v>26</v>
      </c>
      <c r="E6" s="27" t="n">
        <f aca="false">'[3]Int 10 - All'!O8</f>
        <v>129</v>
      </c>
      <c r="F6" s="27" t="n">
        <f aca="false">'[3]Int 10 - All'!N8</f>
        <v>45</v>
      </c>
      <c r="G6" s="26" t="n">
        <f aca="false">'[3]Int 10 - All'!H8</f>
        <v>27</v>
      </c>
      <c r="H6" s="27" t="n">
        <f aca="false">'[3]Int 10 - All'!G8</f>
        <v>107</v>
      </c>
      <c r="I6" s="28" t="n">
        <f aca="false">'[3]Int 10 - All'!F8</f>
        <v>7</v>
      </c>
      <c r="J6" s="29" t="n">
        <f aca="false">'[3]Int 10 - All'!L8</f>
        <v>28</v>
      </c>
      <c r="K6" s="27" t="n">
        <f aca="false">'[3]Int 10 - All'!K8</f>
        <v>52</v>
      </c>
      <c r="L6" s="27" t="n">
        <f aca="false">'[3]Int 10 - All'!J8</f>
        <v>10</v>
      </c>
      <c r="M6" s="26" t="n">
        <f aca="false">'[3]Int 10 - All'!D8</f>
        <v>50</v>
      </c>
      <c r="N6" s="27" t="n">
        <f aca="false">'[3]Int 10 - All'!C8</f>
        <v>90</v>
      </c>
      <c r="O6" s="28" t="n">
        <f aca="false">'[3]Int 10 - All'!B8</f>
        <v>11</v>
      </c>
    </row>
    <row r="7" customFormat="false" ht="12.75" hidden="false" customHeight="false" outlineLevel="0" collapsed="false">
      <c r="B7" s="24"/>
      <c r="C7" s="30" t="s">
        <v>21</v>
      </c>
      <c r="D7" s="31" t="n">
        <f aca="false">'[3]Int 10 - All'!P9</f>
        <v>36</v>
      </c>
      <c r="E7" s="32" t="n">
        <f aca="false">'[3]Int 10 - All'!O9</f>
        <v>174</v>
      </c>
      <c r="F7" s="32" t="n">
        <f aca="false">'[3]Int 10 - All'!N9</f>
        <v>60</v>
      </c>
      <c r="G7" s="31" t="n">
        <f aca="false">'[3]Int 10 - All'!H9</f>
        <v>25</v>
      </c>
      <c r="H7" s="32" t="n">
        <f aca="false">'[3]Int 10 - All'!G9</f>
        <v>95</v>
      </c>
      <c r="I7" s="33" t="n">
        <f aca="false">'[3]Int 10 - All'!F9</f>
        <v>7</v>
      </c>
      <c r="J7" s="34" t="n">
        <f aca="false">'[3]Int 10 - All'!L9</f>
        <v>29</v>
      </c>
      <c r="K7" s="32" t="n">
        <f aca="false">'[3]Int 10 - All'!K9</f>
        <v>41</v>
      </c>
      <c r="L7" s="32" t="n">
        <f aca="false">'[3]Int 10 - All'!J9</f>
        <v>11</v>
      </c>
      <c r="M7" s="31" t="n">
        <f aca="false">'[3]Int 10 - All'!D9</f>
        <v>62</v>
      </c>
      <c r="N7" s="32" t="n">
        <f aca="false">'[3]Int 10 - All'!C9</f>
        <v>75</v>
      </c>
      <c r="O7" s="33" t="n">
        <f aca="false">'[3]Int 10 - All'!B9</f>
        <v>11</v>
      </c>
    </row>
    <row r="8" customFormat="false" ht="12.75" hidden="false" customHeight="false" outlineLevel="0" collapsed="false">
      <c r="B8" s="24"/>
      <c r="C8" s="30" t="s">
        <v>22</v>
      </c>
      <c r="D8" s="31" t="n">
        <f aca="false">'[3]Int 10 - All'!P10</f>
        <v>32</v>
      </c>
      <c r="E8" s="32" t="n">
        <f aca="false">'[3]Int 10 - All'!O10</f>
        <v>159</v>
      </c>
      <c r="F8" s="32" t="n">
        <f aca="false">'[3]Int 10 - All'!N10</f>
        <v>47</v>
      </c>
      <c r="G8" s="31" t="n">
        <f aca="false">'[3]Int 10 - All'!H10</f>
        <v>17</v>
      </c>
      <c r="H8" s="32" t="n">
        <f aca="false">'[3]Int 10 - All'!G10</f>
        <v>81</v>
      </c>
      <c r="I8" s="33" t="n">
        <f aca="false">'[3]Int 10 - All'!F10</f>
        <v>7</v>
      </c>
      <c r="J8" s="34" t="n">
        <f aca="false">'[3]Int 10 - All'!L10</f>
        <v>31</v>
      </c>
      <c r="K8" s="32" t="n">
        <f aca="false">'[3]Int 10 - All'!K10</f>
        <v>59</v>
      </c>
      <c r="L8" s="32" t="n">
        <f aca="false">'[3]Int 10 - All'!J10</f>
        <v>20</v>
      </c>
      <c r="M8" s="31" t="n">
        <f aca="false">'[3]Int 10 - All'!D10</f>
        <v>73</v>
      </c>
      <c r="N8" s="32" t="n">
        <f aca="false">'[3]Int 10 - All'!C10</f>
        <v>76</v>
      </c>
      <c r="O8" s="33" t="n">
        <f aca="false">'[3]Int 10 - All'!B10</f>
        <v>13</v>
      </c>
    </row>
    <row r="9" customFormat="false" ht="12.75" hidden="false" customHeight="false" outlineLevel="0" collapsed="false">
      <c r="B9" s="24"/>
      <c r="C9" s="30" t="s">
        <v>23</v>
      </c>
      <c r="D9" s="31" t="n">
        <f aca="false">'[3]Int 10 - All'!P11</f>
        <v>36</v>
      </c>
      <c r="E9" s="32" t="n">
        <f aca="false">'[3]Int 10 - All'!O11</f>
        <v>203</v>
      </c>
      <c r="F9" s="32" t="n">
        <f aca="false">'[3]Int 10 - All'!N11</f>
        <v>45</v>
      </c>
      <c r="G9" s="31" t="n">
        <f aca="false">'[3]Int 10 - All'!H11</f>
        <v>19</v>
      </c>
      <c r="H9" s="32" t="n">
        <f aca="false">'[3]Int 10 - All'!G11</f>
        <v>78</v>
      </c>
      <c r="I9" s="33" t="n">
        <f aca="false">'[3]Int 10 - All'!F11</f>
        <v>8</v>
      </c>
      <c r="J9" s="34" t="n">
        <f aca="false">'[3]Int 10 - All'!L11</f>
        <v>38</v>
      </c>
      <c r="K9" s="32" t="n">
        <f aca="false">'[3]Int 10 - All'!K11</f>
        <v>51</v>
      </c>
      <c r="L9" s="32" t="n">
        <f aca="false">'[3]Int 10 - All'!J11</f>
        <v>17</v>
      </c>
      <c r="M9" s="31" t="n">
        <f aca="false">'[3]Int 10 - All'!D11</f>
        <v>71</v>
      </c>
      <c r="N9" s="32" t="n">
        <f aca="false">'[3]Int 10 - All'!C11</f>
        <v>76</v>
      </c>
      <c r="O9" s="33" t="n">
        <f aca="false">'[3]Int 10 - All'!B11</f>
        <v>9</v>
      </c>
    </row>
    <row r="10" customFormat="false" ht="12.75" hidden="false" customHeight="false" outlineLevel="0" collapsed="false">
      <c r="B10" s="24"/>
      <c r="C10" s="30" t="s">
        <v>24</v>
      </c>
      <c r="D10" s="35" t="n">
        <f aca="false">'[3]Int 10 - All'!P12</f>
        <v>28</v>
      </c>
      <c r="E10" s="36" t="n">
        <f aca="false">'[3]Int 10 - All'!O12</f>
        <v>184</v>
      </c>
      <c r="F10" s="36" t="n">
        <f aca="false">'[3]Int 10 - All'!N12</f>
        <v>41</v>
      </c>
      <c r="G10" s="35" t="n">
        <f aca="false">'[3]Int 10 - All'!H12</f>
        <v>15</v>
      </c>
      <c r="H10" s="36" t="n">
        <f aca="false">'[3]Int 10 - All'!G12</f>
        <v>95</v>
      </c>
      <c r="I10" s="37" t="n">
        <f aca="false">'[3]Int 10 - All'!F12</f>
        <v>5</v>
      </c>
      <c r="J10" s="38" t="n">
        <f aca="false">'[3]Int 10 - All'!L12</f>
        <v>33</v>
      </c>
      <c r="K10" s="36" t="n">
        <f aca="false">'[3]Int 10 - All'!K12</f>
        <v>48</v>
      </c>
      <c r="L10" s="36" t="n">
        <f aca="false">'[3]Int 10 - All'!J12</f>
        <v>20</v>
      </c>
      <c r="M10" s="35" t="n">
        <f aca="false">'[3]Int 10 - All'!D12</f>
        <v>86</v>
      </c>
      <c r="N10" s="36" t="n">
        <f aca="false">'[3]Int 10 - All'!C12</f>
        <v>72</v>
      </c>
      <c r="O10" s="37" t="n">
        <f aca="false">'[3]Int 10 - All'!B12</f>
        <v>15</v>
      </c>
    </row>
    <row r="11" customFormat="false" ht="12.75" hidden="false" customHeight="false" outlineLevel="0" collapsed="false">
      <c r="B11" s="24"/>
      <c r="C11" s="30" t="s">
        <v>25</v>
      </c>
      <c r="D11" s="35" t="n">
        <f aca="false">'[3]Int 10 - All'!P13</f>
        <v>38</v>
      </c>
      <c r="E11" s="36" t="n">
        <f aca="false">'[3]Int 10 - All'!O13</f>
        <v>230</v>
      </c>
      <c r="F11" s="36" t="n">
        <f aca="false">'[3]Int 10 - All'!N13</f>
        <v>41</v>
      </c>
      <c r="G11" s="35" t="n">
        <f aca="false">'[3]Int 10 - All'!H13</f>
        <v>22</v>
      </c>
      <c r="H11" s="36" t="n">
        <f aca="false">'[3]Int 10 - All'!G13</f>
        <v>88</v>
      </c>
      <c r="I11" s="37" t="n">
        <f aca="false">'[3]Int 10 - All'!F13</f>
        <v>8</v>
      </c>
      <c r="J11" s="38" t="n">
        <f aca="false">'[3]Int 10 - All'!L13</f>
        <v>27</v>
      </c>
      <c r="K11" s="36" t="n">
        <f aca="false">'[3]Int 10 - All'!K13</f>
        <v>44</v>
      </c>
      <c r="L11" s="36" t="n">
        <f aca="false">'[3]Int 10 - All'!J13</f>
        <v>17</v>
      </c>
      <c r="M11" s="35" t="n">
        <f aca="false">'[3]Int 10 - All'!D13</f>
        <v>59</v>
      </c>
      <c r="N11" s="36" t="n">
        <f aca="false">'[3]Int 10 - All'!C13</f>
        <v>75</v>
      </c>
      <c r="O11" s="37" t="n">
        <f aca="false">'[3]Int 10 - All'!B13</f>
        <v>16</v>
      </c>
    </row>
    <row r="12" customFormat="false" ht="12.75" hidden="false" customHeight="false" outlineLevel="0" collapsed="false">
      <c r="B12" s="24"/>
      <c r="C12" s="30" t="s">
        <v>26</v>
      </c>
      <c r="D12" s="35" t="n">
        <f aca="false">'[3]Int 10 - All'!P14</f>
        <v>23</v>
      </c>
      <c r="E12" s="36" t="n">
        <f aca="false">'[3]Int 10 - All'!O14</f>
        <v>176</v>
      </c>
      <c r="F12" s="36" t="n">
        <f aca="false">'[3]Int 10 - All'!N14</f>
        <v>51</v>
      </c>
      <c r="G12" s="35" t="n">
        <f aca="false">'[3]Int 10 - All'!H14</f>
        <v>12</v>
      </c>
      <c r="H12" s="36" t="n">
        <f aca="false">'[3]Int 10 - All'!G14</f>
        <v>86</v>
      </c>
      <c r="I12" s="37" t="n">
        <f aca="false">'[3]Int 10 - All'!F14</f>
        <v>9</v>
      </c>
      <c r="J12" s="38" t="n">
        <f aca="false">'[3]Int 10 - All'!L14</f>
        <v>27</v>
      </c>
      <c r="K12" s="36" t="n">
        <f aca="false">'[3]Int 10 - All'!K14</f>
        <v>60</v>
      </c>
      <c r="L12" s="36" t="n">
        <f aca="false">'[3]Int 10 - All'!J14</f>
        <v>16</v>
      </c>
      <c r="M12" s="35" t="n">
        <f aca="false">'[3]Int 10 - All'!D14</f>
        <v>59</v>
      </c>
      <c r="N12" s="36" t="n">
        <f aca="false">'[3]Int 10 - All'!C14</f>
        <v>78</v>
      </c>
      <c r="O12" s="37" t="n">
        <f aca="false">'[3]Int 10 - All'!B14</f>
        <v>11</v>
      </c>
    </row>
    <row r="13" customFormat="false" ht="13.5" hidden="false" customHeight="false" outlineLevel="0" collapsed="false">
      <c r="B13" s="24"/>
      <c r="C13" s="39" t="s">
        <v>27</v>
      </c>
      <c r="D13" s="40" t="n">
        <f aca="false">'[3]Int 10 - All'!P15</f>
        <v>24</v>
      </c>
      <c r="E13" s="41" t="n">
        <f aca="false">'[3]Int 10 - All'!O15</f>
        <v>147</v>
      </c>
      <c r="F13" s="41" t="n">
        <f aca="false">'[3]Int 10 - All'!N15</f>
        <v>49</v>
      </c>
      <c r="G13" s="40" t="n">
        <f aca="false">'[3]Int 10 - All'!H15</f>
        <v>20</v>
      </c>
      <c r="H13" s="41" t="n">
        <f aca="false">'[3]Int 10 - All'!G15</f>
        <v>92</v>
      </c>
      <c r="I13" s="42" t="n">
        <f aca="false">'[3]Int 10 - All'!F15</f>
        <v>6</v>
      </c>
      <c r="J13" s="43" t="n">
        <f aca="false">'[3]Int 10 - All'!L15</f>
        <v>30</v>
      </c>
      <c r="K13" s="41" t="n">
        <f aca="false">'[3]Int 10 - All'!K15</f>
        <v>59</v>
      </c>
      <c r="L13" s="41" t="n">
        <f aca="false">'[3]Int 10 - All'!J15</f>
        <v>14</v>
      </c>
      <c r="M13" s="40" t="n">
        <f aca="false">'[3]Int 10 - All'!D15</f>
        <v>41</v>
      </c>
      <c r="N13" s="41" t="n">
        <f aca="false">'[3]Int 10 - All'!C15</f>
        <v>62</v>
      </c>
      <c r="O13" s="42" t="n">
        <f aca="false">'[3]Int 10 - All'!B15</f>
        <v>10</v>
      </c>
    </row>
    <row r="14" customFormat="false" ht="15" hidden="false" customHeight="true" outlineLevel="0" collapsed="false">
      <c r="B14" s="44" t="s">
        <v>37</v>
      </c>
      <c r="C14" s="25" t="s">
        <v>20</v>
      </c>
      <c r="D14" s="26" t="n">
        <f aca="false">ROUNDUP(SUM(D6:D9)*1.01,0)</f>
        <v>132</v>
      </c>
      <c r="E14" s="27" t="n">
        <f aca="false">ROUNDUP(SUM(E6:E9)*1.01,0)</f>
        <v>672</v>
      </c>
      <c r="F14" s="27" t="n">
        <f aca="false">ROUNDUP(SUM(F6:F9)*1.01,0)</f>
        <v>199</v>
      </c>
      <c r="G14" s="26" t="n">
        <f aca="false">ROUNDUP(SUM(G6:G9)*1.01,0)</f>
        <v>89</v>
      </c>
      <c r="H14" s="27" t="n">
        <f aca="false">ROUNDUP(SUM(H6:H9)*1.01,0)</f>
        <v>365</v>
      </c>
      <c r="I14" s="28" t="n">
        <f aca="false">ROUNDUP(SUM(I6:I9)*1.01,0)</f>
        <v>30</v>
      </c>
      <c r="J14" s="29" t="n">
        <f aca="false">ROUNDUP(SUM(J6:J9)*1.01,0)</f>
        <v>128</v>
      </c>
      <c r="K14" s="27" t="n">
        <f aca="false">ROUNDUP(SUM(K6:K9)*1.01,0)</f>
        <v>206</v>
      </c>
      <c r="L14" s="27" t="n">
        <f aca="false">ROUNDUP(SUM(L6:L9)*1.01,0)</f>
        <v>59</v>
      </c>
      <c r="M14" s="26" t="n">
        <f aca="false">ROUNDUP(SUM(M6:M9)*1.01,0)</f>
        <v>259</v>
      </c>
      <c r="N14" s="27" t="n">
        <f aca="false">ROUNDUP(SUM(N6:N9)*1.01,0)</f>
        <v>321</v>
      </c>
      <c r="O14" s="28" t="n">
        <f aca="false">ROUNDUP(SUM(O6:O9)*1.01,0)</f>
        <v>45</v>
      </c>
    </row>
    <row r="15" customFormat="false" ht="13.5" hidden="false" customHeight="false" outlineLevel="0" collapsed="false">
      <c r="B15" s="44"/>
      <c r="C15" s="45" t="s">
        <v>24</v>
      </c>
      <c r="D15" s="46" t="n">
        <f aca="false">ROUNDUP(SUM(D10:D13)*1.01,0)</f>
        <v>115</v>
      </c>
      <c r="E15" s="47" t="n">
        <f aca="false">ROUNDUP(SUM(E10:E13)*1.01,0)</f>
        <v>745</v>
      </c>
      <c r="F15" s="47" t="n">
        <f aca="false">ROUNDUP(SUM(F10:F13)*1.01,0)</f>
        <v>184</v>
      </c>
      <c r="G15" s="46" t="n">
        <f aca="false">ROUNDUP(SUM(G10:G13)*1.01,0)</f>
        <v>70</v>
      </c>
      <c r="H15" s="47" t="n">
        <f aca="false">ROUNDUP(SUM(H10:H13)*1.01,0)</f>
        <v>365</v>
      </c>
      <c r="I15" s="48" t="n">
        <f aca="false">ROUNDUP(SUM(I10:I13)*1.01,0)</f>
        <v>29</v>
      </c>
      <c r="J15" s="49" t="n">
        <f aca="false">ROUNDUP(SUM(J10:J13)*1.01,0)</f>
        <v>119</v>
      </c>
      <c r="K15" s="47" t="n">
        <f aca="false">ROUNDUP(SUM(K10:K13)*1.01,0)</f>
        <v>214</v>
      </c>
      <c r="L15" s="47" t="n">
        <f aca="false">ROUNDUP(SUM(L10:L13)*1.01,0)</f>
        <v>68</v>
      </c>
      <c r="M15" s="46" t="n">
        <f aca="false">ROUNDUP(SUM(M10:M13)*1.01,0)</f>
        <v>248</v>
      </c>
      <c r="N15" s="47" t="n">
        <f aca="false">ROUNDUP(SUM(N10:N13)*1.01,0)</f>
        <v>290</v>
      </c>
      <c r="O15" s="48" t="n">
        <f aca="false">ROUNDUP(SUM(O10:O13)*1.01,0)</f>
        <v>53</v>
      </c>
    </row>
    <row r="16" customFormat="false" ht="15" hidden="false" customHeight="true" outlineLevel="0" collapsed="false">
      <c r="B16" s="50" t="s">
        <v>38</v>
      </c>
      <c r="C16" s="25" t="s">
        <v>20</v>
      </c>
      <c r="D16" s="51" t="n">
        <v>1597</v>
      </c>
      <c r="E16" s="51"/>
      <c r="F16" s="51"/>
      <c r="G16" s="52" t="n">
        <v>2039</v>
      </c>
      <c r="H16" s="52"/>
      <c r="I16" s="52"/>
      <c r="J16" s="53" t="n">
        <v>1228</v>
      </c>
      <c r="K16" s="53"/>
      <c r="L16" s="53"/>
      <c r="M16" s="53" t="n">
        <v>1177</v>
      </c>
      <c r="N16" s="53"/>
      <c r="O16" s="53"/>
    </row>
    <row r="17" customFormat="false" ht="12.75" hidden="false" customHeight="false" outlineLevel="0" collapsed="false">
      <c r="B17" s="50"/>
      <c r="C17" s="30" t="s">
        <v>24</v>
      </c>
      <c r="D17" s="54" t="n">
        <v>1608</v>
      </c>
      <c r="E17" s="54"/>
      <c r="F17" s="54"/>
      <c r="G17" s="54" t="n">
        <v>2155</v>
      </c>
      <c r="H17" s="54"/>
      <c r="I17" s="54"/>
      <c r="J17" s="55" t="n">
        <v>1092</v>
      </c>
      <c r="K17" s="55"/>
      <c r="L17" s="55"/>
      <c r="M17" s="56" t="n">
        <v>1149</v>
      </c>
      <c r="N17" s="56"/>
      <c r="O17" s="56"/>
    </row>
    <row r="18" customFormat="false" ht="15" hidden="false" customHeight="true" outlineLevel="0" collapsed="false">
      <c r="B18" s="57" t="s">
        <v>39</v>
      </c>
      <c r="C18" s="30" t="s">
        <v>20</v>
      </c>
      <c r="D18" s="54" t="n">
        <v>1335</v>
      </c>
      <c r="E18" s="54"/>
      <c r="F18" s="54"/>
      <c r="G18" s="54" t="n">
        <v>1762</v>
      </c>
      <c r="H18" s="54"/>
      <c r="I18" s="54"/>
      <c r="J18" s="55" t="n">
        <v>961</v>
      </c>
      <c r="K18" s="55"/>
      <c r="L18" s="55"/>
      <c r="M18" s="56" t="n">
        <v>970</v>
      </c>
      <c r="N18" s="56"/>
      <c r="O18" s="56"/>
    </row>
    <row r="19" customFormat="false" ht="13.5" hidden="false" customHeight="false" outlineLevel="0" collapsed="false">
      <c r="B19" s="57"/>
      <c r="C19" s="45" t="s">
        <v>24</v>
      </c>
      <c r="D19" s="58" t="n">
        <v>1134</v>
      </c>
      <c r="E19" s="58"/>
      <c r="F19" s="58"/>
      <c r="G19" s="58" t="n">
        <v>1520</v>
      </c>
      <c r="H19" s="58"/>
      <c r="I19" s="58"/>
      <c r="J19" s="59" t="n">
        <v>965</v>
      </c>
      <c r="K19" s="59"/>
      <c r="L19" s="59"/>
      <c r="M19" s="60" t="n">
        <v>972</v>
      </c>
      <c r="N19" s="60"/>
      <c r="O19" s="60"/>
    </row>
    <row r="20" customFormat="false" ht="15" hidden="false" customHeight="true" outlineLevel="0" collapsed="false">
      <c r="B20" s="24" t="s">
        <v>40</v>
      </c>
      <c r="C20" s="25" t="s">
        <v>20</v>
      </c>
      <c r="D20" s="61" t="n">
        <f aca="false">D18/D16</f>
        <v>0.835942391984972</v>
      </c>
      <c r="E20" s="61"/>
      <c r="F20" s="61"/>
      <c r="G20" s="61" t="n">
        <f aca="false">G18/G16</f>
        <v>0.864149092692496</v>
      </c>
      <c r="H20" s="61"/>
      <c r="I20" s="61"/>
      <c r="J20" s="62" t="n">
        <f aca="false">J18/J16</f>
        <v>0.78257328990228</v>
      </c>
      <c r="K20" s="62"/>
      <c r="L20" s="62"/>
      <c r="M20" s="63" t="n">
        <f aca="false">M18/M16</f>
        <v>0.824129141886151</v>
      </c>
      <c r="N20" s="63"/>
      <c r="O20" s="63"/>
    </row>
    <row r="21" customFormat="false" ht="13.5" hidden="false" customHeight="false" outlineLevel="0" collapsed="false">
      <c r="B21" s="24"/>
      <c r="C21" s="39" t="s">
        <v>24</v>
      </c>
      <c r="D21" s="64" t="n">
        <f aca="false">D19/D17</f>
        <v>0.705223880597015</v>
      </c>
      <c r="E21" s="64"/>
      <c r="F21" s="64"/>
      <c r="G21" s="64" t="n">
        <f aca="false">G19/G17</f>
        <v>0.705336426914153</v>
      </c>
      <c r="H21" s="64"/>
      <c r="I21" s="64"/>
      <c r="J21" s="65" t="n">
        <f aca="false">J19/J17</f>
        <v>0.883699633699634</v>
      </c>
      <c r="K21" s="65"/>
      <c r="L21" s="65"/>
      <c r="M21" s="66" t="n">
        <f aca="false">M19/M17</f>
        <v>0.845953002610966</v>
      </c>
      <c r="N21" s="66"/>
      <c r="O21" s="66"/>
    </row>
    <row r="22" customFormat="false" ht="12.75" hidden="false" customHeight="true" outlineLevel="0" collapsed="false">
      <c r="B22" s="67" t="s">
        <v>41</v>
      </c>
      <c r="C22" s="68" t="s">
        <v>20</v>
      </c>
      <c r="D22" s="69" t="n">
        <f aca="false">ROUND(D14*D20,0)</f>
        <v>110</v>
      </c>
      <c r="E22" s="70" t="n">
        <f aca="false">ROUND(E14*D20,0)</f>
        <v>562</v>
      </c>
      <c r="F22" s="70" t="n">
        <f aca="false">ROUND(F14*D20,0)</f>
        <v>166</v>
      </c>
      <c r="G22" s="26" t="n">
        <f aca="false">ROUND(G14*G20,0)</f>
        <v>77</v>
      </c>
      <c r="H22" s="27" t="n">
        <f aca="false">ROUND(H14*G20,0)</f>
        <v>315</v>
      </c>
      <c r="I22" s="28" t="n">
        <f aca="false">ROUND(I14*G20,0)</f>
        <v>26</v>
      </c>
      <c r="J22" s="71" t="n">
        <f aca="false">ROUND(J14*J20,0)</f>
        <v>100</v>
      </c>
      <c r="K22" s="70" t="n">
        <f aca="false">ROUND(K14*J20,0)</f>
        <v>161</v>
      </c>
      <c r="L22" s="70" t="n">
        <f aca="false">ROUND(L14*J20,0)</f>
        <v>46</v>
      </c>
      <c r="M22" s="69" t="n">
        <f aca="false">ROUND(M14*M20,0)</f>
        <v>213</v>
      </c>
      <c r="N22" s="70" t="n">
        <f aca="false">ROUND(N14*M20,0)</f>
        <v>265</v>
      </c>
      <c r="O22" s="72" t="n">
        <f aca="false">ROUND(O14*M20,0)</f>
        <v>37</v>
      </c>
      <c r="P22" s="0" t="n">
        <f aca="false">SUM(D22:O22)</f>
        <v>2078</v>
      </c>
    </row>
    <row r="23" customFormat="false" ht="13.5" hidden="false" customHeight="false" outlineLevel="0" collapsed="false">
      <c r="B23" s="67"/>
      <c r="C23" s="39" t="s">
        <v>24</v>
      </c>
      <c r="D23" s="40" t="n">
        <f aca="false">ROUND(D15*D21,0)</f>
        <v>81</v>
      </c>
      <c r="E23" s="41" t="n">
        <f aca="false">ROUND(E15*D21,0)</f>
        <v>525</v>
      </c>
      <c r="F23" s="41" t="n">
        <f aca="false">ROUND(F15*D21,0)</f>
        <v>130</v>
      </c>
      <c r="G23" s="40" t="n">
        <f aca="false">ROUND(G15*G21,0)</f>
        <v>49</v>
      </c>
      <c r="H23" s="41" t="n">
        <f aca="false">ROUND(H15*G21,0)</f>
        <v>257</v>
      </c>
      <c r="I23" s="42" t="n">
        <f aca="false">ROUND(I15*G21,0)</f>
        <v>20</v>
      </c>
      <c r="J23" s="43" t="n">
        <f aca="false">ROUND(J15*J21,0)</f>
        <v>105</v>
      </c>
      <c r="K23" s="41" t="n">
        <f aca="false">ROUND(K15*J21,0)</f>
        <v>189</v>
      </c>
      <c r="L23" s="41" t="n">
        <f aca="false">ROUND(L15*J21,0)</f>
        <v>60</v>
      </c>
      <c r="M23" s="40" t="n">
        <f aca="false">ROUND(M15*M21,0)</f>
        <v>210</v>
      </c>
      <c r="N23" s="41" t="n">
        <f aca="false">ROUND(N15*M21,0)</f>
        <v>245</v>
      </c>
      <c r="O23" s="42" t="n">
        <f aca="false">ROUND(O15*M21,0)</f>
        <v>45</v>
      </c>
      <c r="P23" s="0" t="n">
        <f aca="false">SUM(D23:O23)</f>
        <v>1916</v>
      </c>
    </row>
    <row r="24" customFormat="false" ht="12.75" hidden="false" customHeight="true" outlineLevel="0" collapsed="false">
      <c r="B24" s="67" t="s">
        <v>42</v>
      </c>
      <c r="C24" s="68" t="s">
        <v>20</v>
      </c>
      <c r="D24" s="69"/>
      <c r="E24" s="70"/>
      <c r="F24" s="70"/>
      <c r="G24" s="69"/>
      <c r="H24" s="70"/>
      <c r="I24" s="72"/>
      <c r="J24" s="71"/>
      <c r="K24" s="70"/>
      <c r="L24" s="70"/>
      <c r="M24" s="69"/>
      <c r="N24" s="70"/>
      <c r="O24" s="72"/>
      <c r="P24" s="0" t="n">
        <f aca="false">SUM(D24:O24)</f>
        <v>0</v>
      </c>
    </row>
    <row r="25" customFormat="false" ht="13.5" hidden="false" customHeight="false" outlineLevel="0" collapsed="false">
      <c r="B25" s="67"/>
      <c r="C25" s="39" t="s">
        <v>24</v>
      </c>
      <c r="D25" s="40"/>
      <c r="E25" s="41"/>
      <c r="F25" s="41"/>
      <c r="G25" s="40"/>
      <c r="H25" s="41"/>
      <c r="I25" s="42"/>
      <c r="J25" s="43"/>
      <c r="K25" s="41"/>
      <c r="L25" s="41"/>
      <c r="M25" s="40"/>
      <c r="N25" s="41"/>
      <c r="O25" s="42"/>
      <c r="P25" s="0" t="n">
        <f aca="false">SUM(D25:O25)</f>
        <v>0</v>
      </c>
    </row>
    <row r="26" customFormat="false" ht="12.75" hidden="false" customHeight="true" outlineLevel="0" collapsed="false">
      <c r="B26" s="67" t="s">
        <v>43</v>
      </c>
      <c r="C26" s="68" t="s">
        <v>20</v>
      </c>
      <c r="D26" s="73" t="n">
        <f aca="false">D24/D22</f>
        <v>0</v>
      </c>
      <c r="E26" s="74" t="n">
        <f aca="false">E24/E22</f>
        <v>0</v>
      </c>
      <c r="F26" s="74" t="n">
        <f aca="false">F24/F22</f>
        <v>0</v>
      </c>
      <c r="G26" s="73" t="n">
        <f aca="false">G24/G22</f>
        <v>0</v>
      </c>
      <c r="H26" s="74" t="n">
        <f aca="false">H24/H22</f>
        <v>0</v>
      </c>
      <c r="I26" s="75" t="n">
        <f aca="false">I24/I22</f>
        <v>0</v>
      </c>
      <c r="J26" s="76" t="n">
        <f aca="false">J24/J22</f>
        <v>0</v>
      </c>
      <c r="K26" s="74" t="n">
        <f aca="false">K24/K22</f>
        <v>0</v>
      </c>
      <c r="L26" s="74" t="n">
        <f aca="false">L24/L22</f>
        <v>0</v>
      </c>
      <c r="M26" s="73" t="n">
        <f aca="false">M24/M22</f>
        <v>0</v>
      </c>
      <c r="N26" s="74" t="n">
        <f aca="false">N24/N22</f>
        <v>0</v>
      </c>
      <c r="O26" s="75" t="n">
        <f aca="false">O24/O22</f>
        <v>0</v>
      </c>
    </row>
    <row r="27" customFormat="false" ht="13.5" hidden="false" customHeight="false" outlineLevel="0" collapsed="false">
      <c r="B27" s="67"/>
      <c r="C27" s="39" t="s">
        <v>24</v>
      </c>
      <c r="D27" s="77" t="n">
        <f aca="false">D25/D23</f>
        <v>0</v>
      </c>
      <c r="E27" s="78" t="n">
        <f aca="false">E25/E23</f>
        <v>0</v>
      </c>
      <c r="F27" s="78" t="n">
        <f aca="false">F25/F23</f>
        <v>0</v>
      </c>
      <c r="G27" s="77" t="n">
        <f aca="false">G25/G23</f>
        <v>0</v>
      </c>
      <c r="H27" s="78" t="n">
        <f aca="false">H25/H23</f>
        <v>0</v>
      </c>
      <c r="I27" s="79" t="n">
        <f aca="false">I25/I23</f>
        <v>0</v>
      </c>
      <c r="J27" s="80" t="n">
        <f aca="false">J25/J23</f>
        <v>0</v>
      </c>
      <c r="K27" s="78" t="n">
        <f aca="false">K25/K23</f>
        <v>0</v>
      </c>
      <c r="L27" s="78" t="n">
        <f aca="false">L25/L23</f>
        <v>0</v>
      </c>
      <c r="M27" s="77" t="n">
        <f aca="false">M25/M23</f>
        <v>0</v>
      </c>
      <c r="N27" s="78" t="n">
        <f aca="false">N25/N23</f>
        <v>0</v>
      </c>
      <c r="O27" s="79" t="n">
        <f aca="false">O25/O23</f>
        <v>0</v>
      </c>
    </row>
    <row r="28" customFormat="false" ht="12.75" hidden="false" customHeight="true" outlineLevel="0" collapsed="false">
      <c r="B28" s="67" t="s">
        <v>44</v>
      </c>
      <c r="C28" s="68" t="s">
        <v>20</v>
      </c>
      <c r="D28" s="81" t="n">
        <f aca="false">SUM(D24:F24)/SUM(D22:F22)</f>
        <v>0</v>
      </c>
      <c r="E28" s="81"/>
      <c r="F28" s="81"/>
      <c r="G28" s="81" t="n">
        <f aca="false">SUM(G24:I24)/SUM(G22:I22)</f>
        <v>0</v>
      </c>
      <c r="H28" s="81"/>
      <c r="I28" s="81"/>
      <c r="J28" s="82" t="n">
        <f aca="false">SUM(J24:L24)/SUM(J22:L22)</f>
        <v>0</v>
      </c>
      <c r="K28" s="82"/>
      <c r="L28" s="82"/>
      <c r="M28" s="81" t="n">
        <f aca="false">SUM(M24:O24)/SUM(M22:O22)</f>
        <v>0</v>
      </c>
      <c r="N28" s="81"/>
      <c r="O28" s="81"/>
    </row>
    <row r="29" customFormat="false" ht="13.5" hidden="false" customHeight="false" outlineLevel="0" collapsed="false">
      <c r="B29" s="67"/>
      <c r="C29" s="39" t="s">
        <v>24</v>
      </c>
      <c r="D29" s="83" t="n">
        <f aca="false">SUM(D25:F25)/SUM(D23:F23)</f>
        <v>0</v>
      </c>
      <c r="E29" s="83"/>
      <c r="F29" s="83"/>
      <c r="G29" s="83" t="n">
        <f aca="false">SUM(G25:I25)/SUM(G23:I23)</f>
        <v>0</v>
      </c>
      <c r="H29" s="83"/>
      <c r="I29" s="83"/>
      <c r="J29" s="84" t="n">
        <f aca="false">SUM(J25:L25)/SUM(J23:L23)</f>
        <v>0</v>
      </c>
      <c r="K29" s="84"/>
      <c r="L29" s="84"/>
      <c r="M29" s="83" t="n">
        <f aca="false">SUM(M25:O25)/SUM(M23:O23)</f>
        <v>0</v>
      </c>
      <c r="N29" s="83"/>
      <c r="O29" s="83"/>
    </row>
    <row r="30" customFormat="false" ht="12.75" hidden="false" customHeight="true" outlineLevel="0" collapsed="false">
      <c r="B30" s="67" t="s">
        <v>45</v>
      </c>
      <c r="C30" s="68" t="s">
        <v>20</v>
      </c>
      <c r="D30" s="85" t="n">
        <f aca="false">SUM(D24:O24)/SUM(D22:O22)</f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</row>
    <row r="31" customFormat="false" ht="13.5" hidden="false" customHeight="false" outlineLevel="0" collapsed="false">
      <c r="B31" s="67"/>
      <c r="C31" s="39" t="s">
        <v>24</v>
      </c>
      <c r="D31" s="86" t="n">
        <f aca="false">SUM(D25:O25)/SUM(D23:O23)</f>
        <v>0</v>
      </c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</row>
  </sheetData>
  <mergeCells count="54">
    <mergeCell ref="D2:O2"/>
    <mergeCell ref="D3:F3"/>
    <mergeCell ref="G3:I3"/>
    <mergeCell ref="J3:L3"/>
    <mergeCell ref="M3:O3"/>
    <mergeCell ref="D4:F4"/>
    <mergeCell ref="G4:I4"/>
    <mergeCell ref="J4:L4"/>
    <mergeCell ref="M4:O4"/>
    <mergeCell ref="B5:C5"/>
    <mergeCell ref="B6:B13"/>
    <mergeCell ref="B14:B15"/>
    <mergeCell ref="B16:B17"/>
    <mergeCell ref="D16:F16"/>
    <mergeCell ref="G16:I16"/>
    <mergeCell ref="J16:L16"/>
    <mergeCell ref="M16:O16"/>
    <mergeCell ref="D17:F17"/>
    <mergeCell ref="G17:I17"/>
    <mergeCell ref="J17:L17"/>
    <mergeCell ref="M17:O17"/>
    <mergeCell ref="B18:B19"/>
    <mergeCell ref="D18:F18"/>
    <mergeCell ref="G18:I18"/>
    <mergeCell ref="J18:L18"/>
    <mergeCell ref="M18:O18"/>
    <mergeCell ref="D19:F19"/>
    <mergeCell ref="G19:I19"/>
    <mergeCell ref="J19:L19"/>
    <mergeCell ref="M19:O19"/>
    <mergeCell ref="B20:B21"/>
    <mergeCell ref="D20:F20"/>
    <mergeCell ref="G20:I20"/>
    <mergeCell ref="J20:L20"/>
    <mergeCell ref="M20:O20"/>
    <mergeCell ref="D21:F21"/>
    <mergeCell ref="G21:I21"/>
    <mergeCell ref="J21:L21"/>
    <mergeCell ref="M21:O21"/>
    <mergeCell ref="B22:B23"/>
    <mergeCell ref="B24:B25"/>
    <mergeCell ref="B26:B27"/>
    <mergeCell ref="B28:B29"/>
    <mergeCell ref="D28:F28"/>
    <mergeCell ref="G28:I28"/>
    <mergeCell ref="J28:L28"/>
    <mergeCell ref="M28:O28"/>
    <mergeCell ref="D29:F29"/>
    <mergeCell ref="G29:I29"/>
    <mergeCell ref="J29:L29"/>
    <mergeCell ref="M29:O29"/>
    <mergeCell ref="B30:B31"/>
    <mergeCell ref="D30:O30"/>
    <mergeCell ref="D31:O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ck Conant</cp:lastModifiedBy>
  <dcterms:modified xsi:type="dcterms:W3CDTF">2021-02-03T18:24:27Z</dcterms:modified>
  <cp:revision>0</cp:revision>
  <dc:subject/>
  <dc:title/>
</cp:coreProperties>
</file>