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 11 - All" sheetId="1" state="visible" r:id="rId2"/>
    <sheet name="Int 11 - HV" sheetId="2" state="visible" r:id="rId3"/>
    <sheet name="Int 11 - Summar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9">
  <si>
    <t xml:space="preserve">File Name:</t>
  </si>
  <si>
    <t xml:space="preserve">Z:\jobs\60185 - MTA 2014 GEC\jobs\918 - GORHAM CONNECTOR\918 - Gorham Data_T&amp;R Study\Technical-Production\Traffic\traffic count data\Cummings&amp;PayneEB&amp;NBLeft.ppd</t>
  </si>
  <si>
    <t xml:space="preserve">Start Date:</t>
  </si>
  <si>
    <t xml:space="preserve">10/24/2018</t>
  </si>
  <si>
    <t xml:space="preserve">Start Time:</t>
  </si>
  <si>
    <t xml:space="preserve">4:00:00 PM</t>
  </si>
  <si>
    <t xml:space="preserve">Site Code:</t>
  </si>
  <si>
    <t xml:space="preserve">22442244</t>
  </si>
  <si>
    <t xml:space="preserve">Payne Rd</t>
  </si>
  <si>
    <t xml:space="preserve">Cummings Road</t>
  </si>
  <si>
    <t xml:space="preserve">
From North</t>
  </si>
  <si>
    <t xml:space="preserve">
From East</t>
  </si>
  <si>
    <t xml:space="preserve">
From South</t>
  </si>
  <si>
    <t xml:space="preserve">
From West</t>
  </si>
  <si>
    <t xml:space="preserve">Start Time</t>
  </si>
  <si>
    <t xml:space="preserve">Right</t>
  </si>
  <si>
    <t xml:space="preserve">Thru</t>
  </si>
  <si>
    <t xml:space="preserve">Left</t>
  </si>
  <si>
    <t xml:space="preserve">Peds</t>
  </si>
  <si>
    <t xml:space="preserve">04:00 PM</t>
  </si>
  <si>
    <t xml:space="preserve">04:15 PM</t>
  </si>
  <si>
    <t xml:space="preserve">04:30 PM</t>
  </si>
  <si>
    <t xml:space="preserve">04:45 PM</t>
  </si>
  <si>
    <t xml:space="preserve">05:00 PM</t>
  </si>
  <si>
    <t xml:space="preserve">05:15 PM</t>
  </si>
  <si>
    <t xml:space="preserve">05:30 PM</t>
  </si>
  <si>
    <t xml:space="preserve">05:45 PM</t>
  </si>
  <si>
    <t xml:space="preserve">Intersection 11: Payne Road and Cummings Road</t>
  </si>
  <si>
    <t xml:space="preserve">Payne Road</t>
  </si>
  <si>
    <t xml:space="preserve">Eastbound</t>
  </si>
  <si>
    <t xml:space="preserve">Westbound</t>
  </si>
  <si>
    <t xml:space="preserve">Northbound</t>
  </si>
  <si>
    <t xml:space="preserve">Southbound</t>
  </si>
  <si>
    <t xml:space="preserve">Through</t>
  </si>
  <si>
    <t xml:space="preserve">Pedestrian</t>
  </si>
  <si>
    <t xml:space="preserve">All Vehicles</t>
  </si>
  <si>
    <t xml:space="preserve">Heavy Vehicles</t>
  </si>
  <si>
    <t xml:space="preserve">HV%</t>
  </si>
  <si>
    <t xml:space="preserve">PH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sz val="11"/>
      <color rgb="FFC0C0C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B%20-%20Payne%20Rd%20&amp;%20Cummings%20Rd%20(NBTh&amp;SB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1A%20-%20Payne%20Rd%20&amp;%20Cummings%20Rd%20(EB&amp;NBLt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%20-%20112%20&amp;%20114%20(South%20St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shifted"/>
      <sheetName val="Bank 1"/>
    </sheetNames>
    <sheetDataSet>
      <sheetData sheetId="0">
        <row r="12">
          <cell r="B12">
            <v>0</v>
          </cell>
          <cell r="C12">
            <v>181</v>
          </cell>
          <cell r="D12">
            <v>0</v>
          </cell>
          <cell r="E12">
            <v>0</v>
          </cell>
        </row>
        <row r="12">
          <cell r="J12">
            <v>83</v>
          </cell>
          <cell r="K12">
            <v>225</v>
          </cell>
        </row>
        <row r="12">
          <cell r="M12">
            <v>0</v>
          </cell>
        </row>
        <row r="13">
          <cell r="B13">
            <v>0</v>
          </cell>
          <cell r="C13">
            <v>207</v>
          </cell>
          <cell r="D13">
            <v>0</v>
          </cell>
          <cell r="E13">
            <v>0</v>
          </cell>
        </row>
        <row r="13">
          <cell r="J13">
            <v>100</v>
          </cell>
          <cell r="K13">
            <v>189</v>
          </cell>
        </row>
        <row r="13">
          <cell r="M13">
            <v>0</v>
          </cell>
        </row>
        <row r="14">
          <cell r="B14">
            <v>0</v>
          </cell>
          <cell r="C14">
            <v>183</v>
          </cell>
          <cell r="D14">
            <v>0</v>
          </cell>
          <cell r="E14">
            <v>0</v>
          </cell>
        </row>
        <row r="14">
          <cell r="J14">
            <v>95</v>
          </cell>
          <cell r="K14">
            <v>275</v>
          </cell>
        </row>
        <row r="14">
          <cell r="M14">
            <v>0</v>
          </cell>
        </row>
        <row r="15">
          <cell r="B15">
            <v>0</v>
          </cell>
          <cell r="C15">
            <v>200</v>
          </cell>
          <cell r="D15">
            <v>0</v>
          </cell>
          <cell r="E15">
            <v>0</v>
          </cell>
        </row>
        <row r="15">
          <cell r="J15">
            <v>91</v>
          </cell>
          <cell r="K15">
            <v>227</v>
          </cell>
        </row>
        <row r="15">
          <cell r="M15">
            <v>0</v>
          </cell>
        </row>
        <row r="16">
          <cell r="B16">
            <v>0</v>
          </cell>
          <cell r="C16">
            <v>231</v>
          </cell>
          <cell r="D16">
            <v>0</v>
          </cell>
          <cell r="E16">
            <v>0</v>
          </cell>
        </row>
        <row r="16">
          <cell r="J16">
            <v>121</v>
          </cell>
          <cell r="K16">
            <v>259</v>
          </cell>
        </row>
        <row r="16">
          <cell r="M16">
            <v>0</v>
          </cell>
        </row>
        <row r="17">
          <cell r="B17">
            <v>0</v>
          </cell>
          <cell r="C17">
            <v>175</v>
          </cell>
          <cell r="D17">
            <v>0</v>
          </cell>
          <cell r="E17">
            <v>0</v>
          </cell>
        </row>
        <row r="17">
          <cell r="J17">
            <v>110</v>
          </cell>
          <cell r="K17">
            <v>238</v>
          </cell>
        </row>
        <row r="17">
          <cell r="M17">
            <v>0</v>
          </cell>
        </row>
        <row r="18">
          <cell r="B18">
            <v>0</v>
          </cell>
          <cell r="C18">
            <v>196</v>
          </cell>
          <cell r="D18">
            <v>0</v>
          </cell>
          <cell r="E18">
            <v>0</v>
          </cell>
        </row>
        <row r="18">
          <cell r="J18">
            <v>74</v>
          </cell>
          <cell r="K18">
            <v>218</v>
          </cell>
        </row>
        <row r="18">
          <cell r="M18">
            <v>0</v>
          </cell>
        </row>
        <row r="19">
          <cell r="B19">
            <v>0</v>
          </cell>
          <cell r="C19">
            <v>184</v>
          </cell>
          <cell r="D19">
            <v>0</v>
          </cell>
          <cell r="E19">
            <v>0</v>
          </cell>
        </row>
        <row r="19">
          <cell r="J19">
            <v>72</v>
          </cell>
          <cell r="K19">
            <v>193</v>
          </cell>
        </row>
        <row r="19">
          <cell r="M19">
            <v>0</v>
          </cell>
        </row>
      </sheetData>
      <sheetData sheetId="1">
        <row r="11">
          <cell r="B11">
            <v>0</v>
          </cell>
          <cell r="C11">
            <v>5</v>
          </cell>
          <cell r="D11">
            <v>0</v>
          </cell>
          <cell r="E11">
            <v>0</v>
          </cell>
        </row>
        <row r="11">
          <cell r="J11">
            <v>2</v>
          </cell>
          <cell r="K11">
            <v>4</v>
          </cell>
        </row>
        <row r="11">
          <cell r="M11">
            <v>0</v>
          </cell>
        </row>
        <row r="12">
          <cell r="B12">
            <v>0</v>
          </cell>
          <cell r="C12">
            <v>1</v>
          </cell>
          <cell r="D12">
            <v>0</v>
          </cell>
          <cell r="E12">
            <v>0</v>
          </cell>
        </row>
        <row r="12">
          <cell r="J12">
            <v>1</v>
          </cell>
          <cell r="K12">
            <v>2</v>
          </cell>
        </row>
        <row r="12">
          <cell r="M12">
            <v>0</v>
          </cell>
        </row>
        <row r="13">
          <cell r="B13">
            <v>0</v>
          </cell>
          <cell r="C13">
            <v>1</v>
          </cell>
          <cell r="D13">
            <v>0</v>
          </cell>
          <cell r="E13">
            <v>0</v>
          </cell>
        </row>
        <row r="13">
          <cell r="J13">
            <v>1</v>
          </cell>
          <cell r="K13">
            <v>1</v>
          </cell>
        </row>
        <row r="13">
          <cell r="M13">
            <v>0</v>
          </cell>
        </row>
        <row r="14">
          <cell r="B14">
            <v>0</v>
          </cell>
          <cell r="C14">
            <v>2</v>
          </cell>
          <cell r="D14">
            <v>0</v>
          </cell>
          <cell r="E14">
            <v>0</v>
          </cell>
        </row>
        <row r="14">
          <cell r="J14">
            <v>3</v>
          </cell>
          <cell r="K14">
            <v>0</v>
          </cell>
        </row>
        <row r="14">
          <cell r="M14">
            <v>0</v>
          </cell>
        </row>
        <row r="15">
          <cell r="B15">
            <v>0</v>
          </cell>
          <cell r="C15">
            <v>1</v>
          </cell>
          <cell r="D15">
            <v>0</v>
          </cell>
          <cell r="E15">
            <v>0</v>
          </cell>
        </row>
        <row r="15">
          <cell r="J15">
            <v>1</v>
          </cell>
          <cell r="K15">
            <v>1</v>
          </cell>
        </row>
        <row r="15">
          <cell r="M15">
            <v>0</v>
          </cell>
        </row>
        <row r="16">
          <cell r="B16">
            <v>0</v>
          </cell>
          <cell r="C16">
            <v>4</v>
          </cell>
          <cell r="D16">
            <v>0</v>
          </cell>
          <cell r="E16">
            <v>0</v>
          </cell>
        </row>
        <row r="16">
          <cell r="J16">
            <v>0</v>
          </cell>
          <cell r="K16">
            <v>1</v>
          </cell>
        </row>
        <row r="16">
          <cell r="M16">
            <v>0</v>
          </cell>
        </row>
        <row r="17">
          <cell r="B17">
            <v>0</v>
          </cell>
          <cell r="C17">
            <v>2</v>
          </cell>
          <cell r="D17">
            <v>0</v>
          </cell>
          <cell r="E17">
            <v>0</v>
          </cell>
        </row>
        <row r="17">
          <cell r="J17">
            <v>0</v>
          </cell>
          <cell r="K17">
            <v>2</v>
          </cell>
        </row>
        <row r="17">
          <cell r="M17">
            <v>0</v>
          </cell>
        </row>
        <row r="18">
          <cell r="B18">
            <v>0</v>
          </cell>
          <cell r="C18">
            <v>2</v>
          </cell>
          <cell r="D18">
            <v>0</v>
          </cell>
          <cell r="E18">
            <v>0</v>
          </cell>
        </row>
        <row r="18">
          <cell r="J18">
            <v>1</v>
          </cell>
          <cell r="K18">
            <v>1</v>
          </cell>
        </row>
        <row r="18">
          <cell r="M1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shifted"/>
      <sheetName val="Bank 1"/>
    </sheetNames>
    <sheetDataSet>
      <sheetData sheetId="0">
        <row r="12">
          <cell r="H12">
            <v>81</v>
          </cell>
        </row>
        <row r="12">
          <cell r="J12">
            <v>99</v>
          </cell>
          <cell r="K12">
            <v>0</v>
          </cell>
          <cell r="L12">
            <v>117</v>
          </cell>
          <cell r="M12">
            <v>0</v>
          </cell>
        </row>
        <row r="13">
          <cell r="H13">
            <v>92</v>
          </cell>
        </row>
        <row r="13">
          <cell r="J13">
            <v>111</v>
          </cell>
          <cell r="K13">
            <v>0</v>
          </cell>
          <cell r="L13">
            <v>96</v>
          </cell>
          <cell r="M13">
            <v>0</v>
          </cell>
        </row>
        <row r="14">
          <cell r="H14">
            <v>55</v>
          </cell>
        </row>
        <row r="14">
          <cell r="J14">
            <v>138</v>
          </cell>
          <cell r="K14">
            <v>0</v>
          </cell>
          <cell r="L14">
            <v>147</v>
          </cell>
          <cell r="M14">
            <v>0</v>
          </cell>
        </row>
        <row r="15">
          <cell r="H15">
            <v>61</v>
          </cell>
        </row>
        <row r="15">
          <cell r="J15">
            <v>118</v>
          </cell>
          <cell r="K15">
            <v>0</v>
          </cell>
          <cell r="L15">
            <v>117</v>
          </cell>
          <cell r="M15">
            <v>0</v>
          </cell>
        </row>
        <row r="16">
          <cell r="H16">
            <v>94</v>
          </cell>
        </row>
        <row r="16">
          <cell r="J16">
            <v>137</v>
          </cell>
          <cell r="K16">
            <v>0</v>
          </cell>
          <cell r="L16">
            <v>149</v>
          </cell>
          <cell r="M16">
            <v>0</v>
          </cell>
        </row>
        <row r="17">
          <cell r="H17">
            <v>64</v>
          </cell>
        </row>
        <row r="17">
          <cell r="J17">
            <v>124</v>
          </cell>
          <cell r="K17">
            <v>0</v>
          </cell>
          <cell r="L17">
            <v>141</v>
          </cell>
          <cell r="M17">
            <v>0</v>
          </cell>
        </row>
        <row r="18">
          <cell r="H18">
            <v>56</v>
          </cell>
        </row>
        <row r="18">
          <cell r="J18">
            <v>117</v>
          </cell>
          <cell r="K18">
            <v>0</v>
          </cell>
          <cell r="L18">
            <v>108</v>
          </cell>
          <cell r="M18">
            <v>0</v>
          </cell>
        </row>
        <row r="19">
          <cell r="H19">
            <v>61</v>
          </cell>
        </row>
        <row r="19">
          <cell r="J19">
            <v>70</v>
          </cell>
          <cell r="K19">
            <v>0</v>
          </cell>
          <cell r="L19">
            <v>102</v>
          </cell>
          <cell r="M19">
            <v>0</v>
          </cell>
        </row>
      </sheetData>
      <sheetData sheetId="1">
        <row r="11">
          <cell r="H11">
            <v>1</v>
          </cell>
        </row>
        <row r="11">
          <cell r="J11">
            <v>0</v>
          </cell>
          <cell r="K11">
            <v>0</v>
          </cell>
          <cell r="L11">
            <v>2</v>
          </cell>
          <cell r="M11">
            <v>0</v>
          </cell>
        </row>
        <row r="12">
          <cell r="H12">
            <v>0</v>
          </cell>
        </row>
        <row r="12">
          <cell r="J12">
            <v>5</v>
          </cell>
          <cell r="K12">
            <v>0</v>
          </cell>
          <cell r="L12">
            <v>1</v>
          </cell>
          <cell r="M12">
            <v>0</v>
          </cell>
        </row>
        <row r="13">
          <cell r="H13">
            <v>1</v>
          </cell>
        </row>
        <row r="13">
          <cell r="J13">
            <v>0</v>
          </cell>
          <cell r="K13">
            <v>0</v>
          </cell>
          <cell r="L13">
            <v>0</v>
          </cell>
          <cell r="M13">
            <v>0</v>
          </cell>
        </row>
        <row r="14">
          <cell r="H14">
            <v>2</v>
          </cell>
        </row>
        <row r="14">
          <cell r="J14">
            <v>0</v>
          </cell>
          <cell r="K14">
            <v>0</v>
          </cell>
          <cell r="L14">
            <v>0</v>
          </cell>
          <cell r="M14">
            <v>0</v>
          </cell>
        </row>
        <row r="15">
          <cell r="H15">
            <v>0</v>
          </cell>
        </row>
        <row r="15">
          <cell r="J15">
            <v>1</v>
          </cell>
          <cell r="K15">
            <v>0</v>
          </cell>
          <cell r="L15">
            <v>2</v>
          </cell>
          <cell r="M15">
            <v>0</v>
          </cell>
        </row>
        <row r="16">
          <cell r="H16">
            <v>1</v>
          </cell>
        </row>
        <row r="16">
          <cell r="J16">
            <v>1</v>
          </cell>
          <cell r="K16">
            <v>0</v>
          </cell>
          <cell r="L16">
            <v>1</v>
          </cell>
          <cell r="M16">
            <v>0</v>
          </cell>
        </row>
        <row r="17">
          <cell r="H17">
            <v>3</v>
          </cell>
        </row>
        <row r="17">
          <cell r="J17">
            <v>0</v>
          </cell>
          <cell r="K17">
            <v>0</v>
          </cell>
          <cell r="L17">
            <v>0</v>
          </cell>
          <cell r="M17">
            <v>0</v>
          </cell>
        </row>
        <row r="18">
          <cell r="H18">
            <v>0</v>
          </cell>
        </row>
        <row r="18">
          <cell r="J18">
            <v>1</v>
          </cell>
          <cell r="K18">
            <v>0</v>
          </cell>
          <cell r="L18">
            <v>0</v>
          </cell>
          <cell r="M1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 1 - All"/>
      <sheetName val="Int 1 - HV"/>
      <sheetName val="Int 1 - Summary"/>
    </sheetNames>
    <sheetDataSet>
      <sheetData sheetId="0">
        <row r="2">
          <cell r="C2" t="str">
            <v>10/16/201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I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</cols>
  <sheetData>
    <row r="1" customFormat="false" ht="1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5" hidden="false" customHeight="false" outlineLevel="0" collapsed="false">
      <c r="A5" s="3"/>
      <c r="B5" s="4" t="s">
        <v>8</v>
      </c>
      <c r="C5" s="4"/>
      <c r="D5" s="4"/>
      <c r="E5" s="4"/>
      <c r="F5" s="5" t="s">
        <v>9</v>
      </c>
      <c r="G5" s="5"/>
      <c r="H5" s="5"/>
      <c r="I5" s="5"/>
      <c r="J5" s="4" t="s">
        <v>8</v>
      </c>
      <c r="K5" s="4"/>
      <c r="L5" s="4"/>
      <c r="M5" s="4"/>
      <c r="N5" s="5" t="s">
        <v>9</v>
      </c>
      <c r="O5" s="5"/>
      <c r="P5" s="5"/>
      <c r="Q5" s="5"/>
    </row>
    <row r="6" customFormat="false" ht="26.25" hidden="false" customHeight="true" outlineLevel="0" collapsed="false">
      <c r="B6" s="6" t="s">
        <v>10</v>
      </c>
      <c r="C6" s="6"/>
      <c r="D6" s="6"/>
      <c r="E6" s="6"/>
      <c r="F6" s="6" t="s">
        <v>11</v>
      </c>
      <c r="G6" s="6"/>
      <c r="H6" s="6"/>
      <c r="I6" s="6"/>
      <c r="J6" s="6" t="s">
        <v>12</v>
      </c>
      <c r="K6" s="6"/>
      <c r="L6" s="6"/>
      <c r="M6" s="6"/>
      <c r="N6" s="6" t="s">
        <v>13</v>
      </c>
      <c r="O6" s="6"/>
      <c r="P6" s="6"/>
      <c r="Q6" s="6"/>
    </row>
    <row r="7" customFormat="false" ht="12.5" hidden="false" customHeight="false" outlineLevel="0" collapsed="false">
      <c r="A7" s="7" t="s">
        <v>14</v>
      </c>
      <c r="B7" s="7" t="s">
        <v>15</v>
      </c>
      <c r="C7" s="7" t="s">
        <v>16</v>
      </c>
      <c r="D7" s="7" t="s">
        <v>17</v>
      </c>
      <c r="E7" s="7" t="s">
        <v>18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5</v>
      </c>
      <c r="K7" s="7" t="s">
        <v>16</v>
      </c>
      <c r="L7" s="7" t="s">
        <v>17</v>
      </c>
      <c r="M7" s="7" t="s">
        <v>18</v>
      </c>
      <c r="N7" s="7" t="s">
        <v>15</v>
      </c>
      <c r="O7" s="7" t="s">
        <v>16</v>
      </c>
      <c r="P7" s="7" t="s">
        <v>17</v>
      </c>
      <c r="Q7" s="7" t="s">
        <v>18</v>
      </c>
    </row>
    <row r="8" customFormat="false" ht="12.5" hidden="false" customHeight="false" outlineLevel="0" collapsed="false">
      <c r="A8" s="0" t="s">
        <v>19</v>
      </c>
      <c r="B8" s="0" t="n">
        <f aca="false">[1]Unshifted!B12</f>
        <v>0</v>
      </c>
      <c r="C8" s="0" t="n">
        <f aca="false">[1]Unshifted!C12</f>
        <v>181</v>
      </c>
      <c r="D8" s="0" t="n">
        <f aca="false">[1]Unshifted!D12</f>
        <v>0</v>
      </c>
      <c r="E8" s="0" t="n">
        <f aca="false">[1]Unshifted!E12</f>
        <v>0</v>
      </c>
      <c r="F8" s="0" t="n">
        <f aca="false">[2]Unshifted!J12</f>
        <v>99</v>
      </c>
      <c r="G8" s="0" t="n">
        <f aca="false">[2]Unshifted!K12</f>
        <v>0</v>
      </c>
      <c r="H8" s="0" t="n">
        <f aca="false">[2]Unshifted!L12</f>
        <v>117</v>
      </c>
      <c r="I8" s="0" t="n">
        <f aca="false">[2]Unshifted!M12</f>
        <v>0</v>
      </c>
      <c r="J8" s="0" t="n">
        <f aca="false">[1]Unshifted!J12</f>
        <v>83</v>
      </c>
      <c r="K8" s="0" t="n">
        <f aca="false">[1]Unshifted!K12</f>
        <v>225</v>
      </c>
      <c r="L8" s="0" t="n">
        <f aca="false">[2]Unshifted!H12</f>
        <v>81</v>
      </c>
      <c r="M8" s="0" t="n">
        <f aca="false">[1]Unshifted!M12</f>
        <v>0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5" hidden="false" customHeight="false" outlineLevel="0" collapsed="false">
      <c r="A9" s="0" t="s">
        <v>20</v>
      </c>
      <c r="B9" s="0" t="n">
        <f aca="false">[1]Unshifted!B13</f>
        <v>0</v>
      </c>
      <c r="C9" s="0" t="n">
        <f aca="false">[1]Unshifted!C13</f>
        <v>207</v>
      </c>
      <c r="D9" s="0" t="n">
        <f aca="false">[1]Unshifted!D13</f>
        <v>0</v>
      </c>
      <c r="E9" s="0" t="n">
        <f aca="false">[1]Unshifted!E13</f>
        <v>0</v>
      </c>
      <c r="F9" s="0" t="n">
        <f aca="false">[2]Unshifted!J13</f>
        <v>111</v>
      </c>
      <c r="G9" s="0" t="n">
        <f aca="false">[2]Unshifted!K13</f>
        <v>0</v>
      </c>
      <c r="H9" s="0" t="n">
        <f aca="false">[2]Unshifted!L13</f>
        <v>96</v>
      </c>
      <c r="I9" s="0" t="n">
        <f aca="false">[2]Unshifted!M13</f>
        <v>0</v>
      </c>
      <c r="J9" s="0" t="n">
        <f aca="false">[1]Unshifted!J13</f>
        <v>100</v>
      </c>
      <c r="K9" s="0" t="n">
        <f aca="false">[1]Unshifted!K13</f>
        <v>189</v>
      </c>
      <c r="L9" s="0" t="n">
        <f aca="false">[2]Unshifted!H13</f>
        <v>92</v>
      </c>
      <c r="M9" s="0" t="n">
        <f aca="false">[1]Unshifted!M13</f>
        <v>0</v>
      </c>
      <c r="N9" s="0" t="n">
        <v>0</v>
      </c>
      <c r="O9" s="0" t="n">
        <v>0</v>
      </c>
      <c r="P9" s="0" t="n">
        <v>0</v>
      </c>
      <c r="Q9" s="0" t="n">
        <v>0</v>
      </c>
    </row>
    <row r="10" customFormat="false" ht="12.5" hidden="false" customHeight="false" outlineLevel="0" collapsed="false">
      <c r="A10" s="0" t="s">
        <v>21</v>
      </c>
      <c r="B10" s="0" t="n">
        <f aca="false">[1]Unshifted!B14</f>
        <v>0</v>
      </c>
      <c r="C10" s="0" t="n">
        <f aca="false">[1]Unshifted!C14</f>
        <v>183</v>
      </c>
      <c r="D10" s="0" t="n">
        <f aca="false">[1]Unshifted!D14</f>
        <v>0</v>
      </c>
      <c r="E10" s="0" t="n">
        <f aca="false">[1]Unshifted!E14</f>
        <v>0</v>
      </c>
      <c r="F10" s="0" t="n">
        <f aca="false">[2]Unshifted!J14</f>
        <v>138</v>
      </c>
      <c r="G10" s="0" t="n">
        <f aca="false">[2]Unshifted!K14</f>
        <v>0</v>
      </c>
      <c r="H10" s="0" t="n">
        <f aca="false">[2]Unshifted!L14</f>
        <v>147</v>
      </c>
      <c r="I10" s="0" t="n">
        <f aca="false">[2]Unshifted!M14</f>
        <v>0</v>
      </c>
      <c r="J10" s="0" t="n">
        <f aca="false">[1]Unshifted!J14</f>
        <v>95</v>
      </c>
      <c r="K10" s="0" t="n">
        <f aca="false">[1]Unshifted!K14</f>
        <v>275</v>
      </c>
      <c r="L10" s="0" t="n">
        <f aca="false">[2]Unshifted!H14</f>
        <v>55</v>
      </c>
      <c r="M10" s="0" t="n">
        <f aca="false">[1]Unshifted!M14</f>
        <v>0</v>
      </c>
      <c r="N10" s="0" t="n">
        <v>0</v>
      </c>
      <c r="O10" s="0" t="n">
        <v>0</v>
      </c>
      <c r="P10" s="0" t="n">
        <v>0</v>
      </c>
      <c r="Q10" s="0" t="n">
        <v>0</v>
      </c>
    </row>
    <row r="11" customFormat="false" ht="12.5" hidden="false" customHeight="false" outlineLevel="0" collapsed="false">
      <c r="A11" s="0" t="s">
        <v>22</v>
      </c>
      <c r="B11" s="0" t="n">
        <f aca="false">[1]Unshifted!B15</f>
        <v>0</v>
      </c>
      <c r="C11" s="0" t="n">
        <f aca="false">[1]Unshifted!C15</f>
        <v>200</v>
      </c>
      <c r="D11" s="0" t="n">
        <f aca="false">[1]Unshifted!D15</f>
        <v>0</v>
      </c>
      <c r="E11" s="0" t="n">
        <f aca="false">[1]Unshifted!E15</f>
        <v>0</v>
      </c>
      <c r="F11" s="0" t="n">
        <f aca="false">[2]Unshifted!J15</f>
        <v>118</v>
      </c>
      <c r="G11" s="0" t="n">
        <f aca="false">[2]Unshifted!K15</f>
        <v>0</v>
      </c>
      <c r="H11" s="0" t="n">
        <f aca="false">[2]Unshifted!L15</f>
        <v>117</v>
      </c>
      <c r="I11" s="0" t="n">
        <f aca="false">[2]Unshifted!M15</f>
        <v>0</v>
      </c>
      <c r="J11" s="0" t="n">
        <f aca="false">[1]Unshifted!J15</f>
        <v>91</v>
      </c>
      <c r="K11" s="0" t="n">
        <f aca="false">[1]Unshifted!K15</f>
        <v>227</v>
      </c>
      <c r="L11" s="0" t="n">
        <f aca="false">[2]Unshifted!H15</f>
        <v>61</v>
      </c>
      <c r="M11" s="0" t="n">
        <f aca="false">[1]Unshifted!M15</f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5" hidden="false" customHeight="false" outlineLevel="0" collapsed="false">
      <c r="A12" s="0" t="s">
        <v>23</v>
      </c>
      <c r="B12" s="0" t="n">
        <f aca="false">[1]Unshifted!B16</f>
        <v>0</v>
      </c>
      <c r="C12" s="0" t="n">
        <f aca="false">[1]Unshifted!C16</f>
        <v>231</v>
      </c>
      <c r="D12" s="0" t="n">
        <f aca="false">[1]Unshifted!D16</f>
        <v>0</v>
      </c>
      <c r="E12" s="0" t="n">
        <f aca="false">[1]Unshifted!E16</f>
        <v>0</v>
      </c>
      <c r="F12" s="0" t="n">
        <f aca="false">[2]Unshifted!J16</f>
        <v>137</v>
      </c>
      <c r="G12" s="0" t="n">
        <f aca="false">[2]Unshifted!K16</f>
        <v>0</v>
      </c>
      <c r="H12" s="0" t="n">
        <f aca="false">[2]Unshifted!L16</f>
        <v>149</v>
      </c>
      <c r="I12" s="0" t="n">
        <f aca="false">[2]Unshifted!M16</f>
        <v>0</v>
      </c>
      <c r="J12" s="0" t="n">
        <f aca="false">[1]Unshifted!J16</f>
        <v>121</v>
      </c>
      <c r="K12" s="0" t="n">
        <f aca="false">[1]Unshifted!K16</f>
        <v>259</v>
      </c>
      <c r="L12" s="0" t="n">
        <f aca="false">[2]Unshifted!H16</f>
        <v>94</v>
      </c>
      <c r="M12" s="0" t="n">
        <f aca="false">[1]Unshifted!M16</f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5" hidden="false" customHeight="false" outlineLevel="0" collapsed="false">
      <c r="A13" s="0" t="s">
        <v>24</v>
      </c>
      <c r="B13" s="0" t="n">
        <f aca="false">[1]Unshifted!B17</f>
        <v>0</v>
      </c>
      <c r="C13" s="0" t="n">
        <f aca="false">[1]Unshifted!C17</f>
        <v>175</v>
      </c>
      <c r="D13" s="0" t="n">
        <f aca="false">[1]Unshifted!D17</f>
        <v>0</v>
      </c>
      <c r="E13" s="0" t="n">
        <f aca="false">[1]Unshifted!E17</f>
        <v>0</v>
      </c>
      <c r="F13" s="0" t="n">
        <f aca="false">[2]Unshifted!J17</f>
        <v>124</v>
      </c>
      <c r="G13" s="0" t="n">
        <f aca="false">[2]Unshifted!K17</f>
        <v>0</v>
      </c>
      <c r="H13" s="0" t="n">
        <f aca="false">[2]Unshifted!L17</f>
        <v>141</v>
      </c>
      <c r="I13" s="0" t="n">
        <f aca="false">[2]Unshifted!M17</f>
        <v>0</v>
      </c>
      <c r="J13" s="0" t="n">
        <f aca="false">[1]Unshifted!J17</f>
        <v>110</v>
      </c>
      <c r="K13" s="0" t="n">
        <f aca="false">[1]Unshifted!K17</f>
        <v>238</v>
      </c>
      <c r="L13" s="0" t="n">
        <f aca="false">[2]Unshifted!H17</f>
        <v>64</v>
      </c>
      <c r="M13" s="0" t="n">
        <f aca="false">[1]Unshifted!M17</f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5" hidden="false" customHeight="false" outlineLevel="0" collapsed="false">
      <c r="A14" s="0" t="s">
        <v>25</v>
      </c>
      <c r="B14" s="0" t="n">
        <f aca="false">[1]Unshifted!B18</f>
        <v>0</v>
      </c>
      <c r="C14" s="0" t="n">
        <f aca="false">[1]Unshifted!C18</f>
        <v>196</v>
      </c>
      <c r="D14" s="0" t="n">
        <f aca="false">[1]Unshifted!D18</f>
        <v>0</v>
      </c>
      <c r="E14" s="0" t="n">
        <f aca="false">[1]Unshifted!E18</f>
        <v>0</v>
      </c>
      <c r="F14" s="0" t="n">
        <f aca="false">[2]Unshifted!J18</f>
        <v>117</v>
      </c>
      <c r="G14" s="0" t="n">
        <f aca="false">[2]Unshifted!K18</f>
        <v>0</v>
      </c>
      <c r="H14" s="0" t="n">
        <f aca="false">[2]Unshifted!L18</f>
        <v>108</v>
      </c>
      <c r="I14" s="0" t="n">
        <f aca="false">[2]Unshifted!M18</f>
        <v>0</v>
      </c>
      <c r="J14" s="0" t="n">
        <f aca="false">[1]Unshifted!J18</f>
        <v>74</v>
      </c>
      <c r="K14" s="0" t="n">
        <f aca="false">[1]Unshifted!K18</f>
        <v>218</v>
      </c>
      <c r="L14" s="0" t="n">
        <f aca="false">[2]Unshifted!H18</f>
        <v>56</v>
      </c>
      <c r="M14" s="0" t="n">
        <f aca="false">[1]Unshifted!M18</f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5" hidden="false" customHeight="false" outlineLevel="0" collapsed="false">
      <c r="A15" s="0" t="s">
        <v>26</v>
      </c>
      <c r="B15" s="0" t="n">
        <f aca="false">[1]Unshifted!B19</f>
        <v>0</v>
      </c>
      <c r="C15" s="0" t="n">
        <f aca="false">[1]Unshifted!C19</f>
        <v>184</v>
      </c>
      <c r="D15" s="0" t="n">
        <f aca="false">[1]Unshifted!D19</f>
        <v>0</v>
      </c>
      <c r="E15" s="0" t="n">
        <f aca="false">[1]Unshifted!E19</f>
        <v>0</v>
      </c>
      <c r="F15" s="0" t="n">
        <f aca="false">[2]Unshifted!J19</f>
        <v>70</v>
      </c>
      <c r="G15" s="0" t="n">
        <f aca="false">[2]Unshifted!K19</f>
        <v>0</v>
      </c>
      <c r="H15" s="0" t="n">
        <f aca="false">[2]Unshifted!L19</f>
        <v>102</v>
      </c>
      <c r="I15" s="0" t="n">
        <f aca="false">[2]Unshifted!M19</f>
        <v>0</v>
      </c>
      <c r="J15" s="0" t="n">
        <f aca="false">[1]Unshifted!J19</f>
        <v>72</v>
      </c>
      <c r="K15" s="0" t="n">
        <f aca="false">[1]Unshifted!K19</f>
        <v>193</v>
      </c>
      <c r="L15" s="0" t="n">
        <f aca="false">[2]Unshifted!H19</f>
        <v>61</v>
      </c>
      <c r="M15" s="0" t="n">
        <f aca="false">[1]Unshifted!M19</f>
        <v>0</v>
      </c>
      <c r="N15" s="0" t="n">
        <v>0</v>
      </c>
      <c r="O15" s="0" t="n">
        <v>0</v>
      </c>
      <c r="P15" s="0" t="n">
        <v>0</v>
      </c>
      <c r="Q15" s="0" t="n">
        <v>0</v>
      </c>
    </row>
  </sheetData>
  <mergeCells count="16">
    <mergeCell ref="A1:B1"/>
    <mergeCell ref="C1:P1"/>
    <mergeCell ref="A2:B2"/>
    <mergeCell ref="C2:P2"/>
    <mergeCell ref="A3:B3"/>
    <mergeCell ref="C3:P3"/>
    <mergeCell ref="A4:B4"/>
    <mergeCell ref="C4:P4"/>
    <mergeCell ref="B5:E5"/>
    <mergeCell ref="F5:I5"/>
    <mergeCell ref="J5:M5"/>
    <mergeCell ref="N5:Q5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17"/>
  </cols>
  <sheetData>
    <row r="1" customFormat="false" ht="15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5" hidden="false" customHeight="false" outlineLevel="0" collapsed="false">
      <c r="A5" s="3"/>
      <c r="B5" s="4" t="s">
        <v>8</v>
      </c>
      <c r="C5" s="4"/>
      <c r="D5" s="4"/>
      <c r="E5" s="4"/>
      <c r="F5" s="5" t="s">
        <v>9</v>
      </c>
      <c r="G5" s="5"/>
      <c r="H5" s="5"/>
      <c r="I5" s="5"/>
      <c r="J5" s="4" t="s">
        <v>8</v>
      </c>
      <c r="K5" s="4"/>
      <c r="L5" s="4"/>
      <c r="M5" s="4"/>
      <c r="N5" s="5" t="s">
        <v>9</v>
      </c>
      <c r="O5" s="5"/>
      <c r="P5" s="5"/>
      <c r="Q5" s="5"/>
    </row>
    <row r="6" customFormat="false" ht="26.25" hidden="false" customHeight="true" outlineLevel="0" collapsed="false">
      <c r="B6" s="6" t="s">
        <v>10</v>
      </c>
      <c r="C6" s="6"/>
      <c r="D6" s="6"/>
      <c r="E6" s="6"/>
      <c r="F6" s="6" t="s">
        <v>11</v>
      </c>
      <c r="G6" s="6"/>
      <c r="H6" s="6"/>
      <c r="I6" s="6"/>
      <c r="J6" s="6" t="s">
        <v>12</v>
      </c>
      <c r="K6" s="6"/>
      <c r="L6" s="6"/>
      <c r="M6" s="6"/>
      <c r="N6" s="6" t="s">
        <v>13</v>
      </c>
      <c r="O6" s="6"/>
      <c r="P6" s="6"/>
      <c r="Q6" s="6"/>
    </row>
    <row r="7" customFormat="false" ht="12.5" hidden="false" customHeight="false" outlineLevel="0" collapsed="false">
      <c r="A7" s="7" t="s">
        <v>14</v>
      </c>
      <c r="B7" s="7" t="s">
        <v>15</v>
      </c>
      <c r="C7" s="7" t="s">
        <v>16</v>
      </c>
      <c r="D7" s="7" t="s">
        <v>17</v>
      </c>
      <c r="E7" s="7" t="s">
        <v>18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5</v>
      </c>
      <c r="K7" s="7" t="s">
        <v>16</v>
      </c>
      <c r="L7" s="7" t="s">
        <v>17</v>
      </c>
      <c r="M7" s="7" t="s">
        <v>18</v>
      </c>
      <c r="N7" s="7" t="s">
        <v>15</v>
      </c>
      <c r="O7" s="7" t="s">
        <v>16</v>
      </c>
      <c r="P7" s="7" t="s">
        <v>17</v>
      </c>
      <c r="Q7" s="7" t="s">
        <v>18</v>
      </c>
    </row>
    <row r="8" customFormat="false" ht="12.5" hidden="false" customHeight="false" outlineLevel="0" collapsed="false">
      <c r="A8" s="0" t="s">
        <v>19</v>
      </c>
      <c r="B8" s="0" t="n">
        <f aca="false">'[1]Bank 1'!B11</f>
        <v>0</v>
      </c>
      <c r="C8" s="0" t="n">
        <f aca="false">'[1]Bank 1'!C11</f>
        <v>5</v>
      </c>
      <c r="D8" s="0" t="n">
        <f aca="false">'[1]Bank 1'!D11</f>
        <v>0</v>
      </c>
      <c r="E8" s="0" t="n">
        <f aca="false">'[1]Bank 1'!E11</f>
        <v>0</v>
      </c>
      <c r="F8" s="0" t="n">
        <f aca="false">'[2]Bank 1'!J11</f>
        <v>0</v>
      </c>
      <c r="G8" s="0" t="n">
        <f aca="false">'[2]Bank 1'!K11</f>
        <v>0</v>
      </c>
      <c r="H8" s="0" t="n">
        <f aca="false">'[2]Bank 1'!L11</f>
        <v>2</v>
      </c>
      <c r="I8" s="0" t="n">
        <f aca="false">'[2]Bank 1'!M11</f>
        <v>0</v>
      </c>
      <c r="J8" s="0" t="n">
        <f aca="false">'[1]Bank 1'!J11</f>
        <v>2</v>
      </c>
      <c r="K8" s="0" t="n">
        <f aca="false">'[1]Bank 1'!K11</f>
        <v>4</v>
      </c>
      <c r="L8" s="0" t="n">
        <f aca="false">'[2]Bank 1'!H11</f>
        <v>1</v>
      </c>
      <c r="M8" s="0" t="n">
        <f aca="false">'[1]Bank 1'!M11</f>
        <v>0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5" hidden="false" customHeight="false" outlineLevel="0" collapsed="false">
      <c r="A9" s="0" t="s">
        <v>20</v>
      </c>
      <c r="B9" s="0" t="n">
        <f aca="false">'[1]Bank 1'!B12</f>
        <v>0</v>
      </c>
      <c r="C9" s="0" t="n">
        <f aca="false">'[1]Bank 1'!C12</f>
        <v>1</v>
      </c>
      <c r="D9" s="0" t="n">
        <f aca="false">'[1]Bank 1'!D12</f>
        <v>0</v>
      </c>
      <c r="E9" s="0" t="n">
        <f aca="false">'[1]Bank 1'!E12</f>
        <v>0</v>
      </c>
      <c r="F9" s="0" t="n">
        <f aca="false">'[2]Bank 1'!J12</f>
        <v>5</v>
      </c>
      <c r="G9" s="0" t="n">
        <f aca="false">'[2]Bank 1'!K12</f>
        <v>0</v>
      </c>
      <c r="H9" s="0" t="n">
        <f aca="false">'[2]Bank 1'!L12</f>
        <v>1</v>
      </c>
      <c r="I9" s="0" t="n">
        <f aca="false">'[2]Bank 1'!M12</f>
        <v>0</v>
      </c>
      <c r="J9" s="0" t="n">
        <f aca="false">'[1]Bank 1'!J12</f>
        <v>1</v>
      </c>
      <c r="K9" s="0" t="n">
        <f aca="false">'[1]Bank 1'!K12</f>
        <v>2</v>
      </c>
      <c r="L9" s="0" t="n">
        <f aca="false">'[2]Bank 1'!H12</f>
        <v>0</v>
      </c>
      <c r="M9" s="0" t="n">
        <f aca="false">'[1]Bank 1'!M12</f>
        <v>0</v>
      </c>
      <c r="N9" s="0" t="n">
        <v>0</v>
      </c>
      <c r="O9" s="0" t="n">
        <v>0</v>
      </c>
      <c r="P9" s="0" t="n">
        <v>0</v>
      </c>
      <c r="Q9" s="0" t="n">
        <v>0</v>
      </c>
    </row>
    <row r="10" customFormat="false" ht="12.5" hidden="false" customHeight="false" outlineLevel="0" collapsed="false">
      <c r="A10" s="0" t="s">
        <v>21</v>
      </c>
      <c r="B10" s="0" t="n">
        <f aca="false">'[1]Bank 1'!B13</f>
        <v>0</v>
      </c>
      <c r="C10" s="0" t="n">
        <f aca="false">'[1]Bank 1'!C13</f>
        <v>1</v>
      </c>
      <c r="D10" s="0" t="n">
        <f aca="false">'[1]Bank 1'!D13</f>
        <v>0</v>
      </c>
      <c r="E10" s="0" t="n">
        <f aca="false">'[1]Bank 1'!E13</f>
        <v>0</v>
      </c>
      <c r="F10" s="0" t="n">
        <f aca="false">'[2]Bank 1'!J13</f>
        <v>0</v>
      </c>
      <c r="G10" s="0" t="n">
        <f aca="false">'[2]Bank 1'!K13</f>
        <v>0</v>
      </c>
      <c r="H10" s="0" t="n">
        <f aca="false">'[2]Bank 1'!L13</f>
        <v>0</v>
      </c>
      <c r="I10" s="0" t="n">
        <f aca="false">'[2]Bank 1'!M13</f>
        <v>0</v>
      </c>
      <c r="J10" s="0" t="n">
        <f aca="false">'[1]Bank 1'!J13</f>
        <v>1</v>
      </c>
      <c r="K10" s="0" t="n">
        <f aca="false">'[1]Bank 1'!K13</f>
        <v>1</v>
      </c>
      <c r="L10" s="0" t="n">
        <f aca="false">'[2]Bank 1'!H13</f>
        <v>1</v>
      </c>
      <c r="M10" s="0" t="n">
        <f aca="false">'[1]Bank 1'!M13</f>
        <v>0</v>
      </c>
      <c r="N10" s="0" t="n">
        <v>0</v>
      </c>
      <c r="O10" s="0" t="n">
        <v>0</v>
      </c>
      <c r="P10" s="0" t="n">
        <v>0</v>
      </c>
      <c r="Q10" s="0" t="n">
        <v>0</v>
      </c>
    </row>
    <row r="11" customFormat="false" ht="12.5" hidden="false" customHeight="false" outlineLevel="0" collapsed="false">
      <c r="A11" s="0" t="s">
        <v>22</v>
      </c>
      <c r="B11" s="0" t="n">
        <f aca="false">'[1]Bank 1'!B14</f>
        <v>0</v>
      </c>
      <c r="C11" s="0" t="n">
        <f aca="false">'[1]Bank 1'!C14</f>
        <v>2</v>
      </c>
      <c r="D11" s="0" t="n">
        <f aca="false">'[1]Bank 1'!D14</f>
        <v>0</v>
      </c>
      <c r="E11" s="0" t="n">
        <f aca="false">'[1]Bank 1'!E14</f>
        <v>0</v>
      </c>
      <c r="F11" s="0" t="n">
        <f aca="false">'[2]Bank 1'!J14</f>
        <v>0</v>
      </c>
      <c r="G11" s="0" t="n">
        <f aca="false">'[2]Bank 1'!K14</f>
        <v>0</v>
      </c>
      <c r="H11" s="0" t="n">
        <f aca="false">'[2]Bank 1'!L14</f>
        <v>0</v>
      </c>
      <c r="I11" s="0" t="n">
        <f aca="false">'[2]Bank 1'!M14</f>
        <v>0</v>
      </c>
      <c r="J11" s="0" t="n">
        <f aca="false">'[1]Bank 1'!J14</f>
        <v>3</v>
      </c>
      <c r="K11" s="0" t="n">
        <f aca="false">'[1]Bank 1'!K14</f>
        <v>0</v>
      </c>
      <c r="L11" s="0" t="n">
        <f aca="false">'[2]Bank 1'!H14</f>
        <v>2</v>
      </c>
      <c r="M11" s="0" t="n">
        <f aca="false">'[1]Bank 1'!M14</f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5" hidden="false" customHeight="false" outlineLevel="0" collapsed="false">
      <c r="A12" s="0" t="s">
        <v>23</v>
      </c>
      <c r="B12" s="0" t="n">
        <f aca="false">'[1]Bank 1'!B15</f>
        <v>0</v>
      </c>
      <c r="C12" s="0" t="n">
        <f aca="false">'[1]Bank 1'!C15</f>
        <v>1</v>
      </c>
      <c r="D12" s="0" t="n">
        <f aca="false">'[1]Bank 1'!D15</f>
        <v>0</v>
      </c>
      <c r="E12" s="0" t="n">
        <f aca="false">'[1]Bank 1'!E15</f>
        <v>0</v>
      </c>
      <c r="F12" s="0" t="n">
        <f aca="false">'[2]Bank 1'!J15</f>
        <v>1</v>
      </c>
      <c r="G12" s="0" t="n">
        <f aca="false">'[2]Bank 1'!K15</f>
        <v>0</v>
      </c>
      <c r="H12" s="0" t="n">
        <f aca="false">'[2]Bank 1'!L15</f>
        <v>2</v>
      </c>
      <c r="I12" s="0" t="n">
        <f aca="false">'[2]Bank 1'!M15</f>
        <v>0</v>
      </c>
      <c r="J12" s="0" t="n">
        <f aca="false">'[1]Bank 1'!J15</f>
        <v>1</v>
      </c>
      <c r="K12" s="0" t="n">
        <f aca="false">'[1]Bank 1'!K15</f>
        <v>1</v>
      </c>
      <c r="L12" s="0" t="n">
        <f aca="false">'[2]Bank 1'!H15</f>
        <v>0</v>
      </c>
      <c r="M12" s="0" t="n">
        <f aca="false">'[1]Bank 1'!M15</f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5" hidden="false" customHeight="false" outlineLevel="0" collapsed="false">
      <c r="A13" s="0" t="s">
        <v>24</v>
      </c>
      <c r="B13" s="0" t="n">
        <f aca="false">'[1]Bank 1'!B16</f>
        <v>0</v>
      </c>
      <c r="C13" s="0" t="n">
        <f aca="false">'[1]Bank 1'!C16</f>
        <v>4</v>
      </c>
      <c r="D13" s="0" t="n">
        <f aca="false">'[1]Bank 1'!D16</f>
        <v>0</v>
      </c>
      <c r="E13" s="0" t="n">
        <f aca="false">'[1]Bank 1'!E16</f>
        <v>0</v>
      </c>
      <c r="F13" s="0" t="n">
        <f aca="false">'[2]Bank 1'!J16</f>
        <v>1</v>
      </c>
      <c r="G13" s="0" t="n">
        <f aca="false">'[2]Bank 1'!K16</f>
        <v>0</v>
      </c>
      <c r="H13" s="0" t="n">
        <f aca="false">'[2]Bank 1'!L16</f>
        <v>1</v>
      </c>
      <c r="I13" s="0" t="n">
        <f aca="false">'[2]Bank 1'!M16</f>
        <v>0</v>
      </c>
      <c r="J13" s="0" t="n">
        <f aca="false">'[1]Bank 1'!J16</f>
        <v>0</v>
      </c>
      <c r="K13" s="0" t="n">
        <f aca="false">'[1]Bank 1'!K16</f>
        <v>1</v>
      </c>
      <c r="L13" s="0" t="n">
        <f aca="false">'[2]Bank 1'!H16</f>
        <v>1</v>
      </c>
      <c r="M13" s="0" t="n">
        <f aca="false">'[1]Bank 1'!M16</f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5" hidden="false" customHeight="false" outlineLevel="0" collapsed="false">
      <c r="A14" s="0" t="s">
        <v>25</v>
      </c>
      <c r="B14" s="0" t="n">
        <f aca="false">'[1]Bank 1'!B17</f>
        <v>0</v>
      </c>
      <c r="C14" s="0" t="n">
        <f aca="false">'[1]Bank 1'!C17</f>
        <v>2</v>
      </c>
      <c r="D14" s="0" t="n">
        <f aca="false">'[1]Bank 1'!D17</f>
        <v>0</v>
      </c>
      <c r="E14" s="0" t="n">
        <f aca="false">'[1]Bank 1'!E17</f>
        <v>0</v>
      </c>
      <c r="F14" s="0" t="n">
        <f aca="false">'[2]Bank 1'!J17</f>
        <v>0</v>
      </c>
      <c r="G14" s="0" t="n">
        <f aca="false">'[2]Bank 1'!K17</f>
        <v>0</v>
      </c>
      <c r="H14" s="0" t="n">
        <f aca="false">'[2]Bank 1'!L17</f>
        <v>0</v>
      </c>
      <c r="I14" s="0" t="n">
        <f aca="false">'[2]Bank 1'!M17</f>
        <v>0</v>
      </c>
      <c r="J14" s="0" t="n">
        <f aca="false">'[1]Bank 1'!J17</f>
        <v>0</v>
      </c>
      <c r="K14" s="0" t="n">
        <f aca="false">'[1]Bank 1'!K17</f>
        <v>2</v>
      </c>
      <c r="L14" s="0" t="n">
        <f aca="false">'[2]Bank 1'!H17</f>
        <v>3</v>
      </c>
      <c r="M14" s="0" t="n">
        <f aca="false">'[1]Bank 1'!M17</f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5" hidden="false" customHeight="false" outlineLevel="0" collapsed="false">
      <c r="A15" s="0" t="s">
        <v>26</v>
      </c>
      <c r="B15" s="0" t="n">
        <f aca="false">'[1]Bank 1'!B18</f>
        <v>0</v>
      </c>
      <c r="C15" s="0" t="n">
        <f aca="false">'[1]Bank 1'!C18</f>
        <v>2</v>
      </c>
      <c r="D15" s="0" t="n">
        <f aca="false">'[1]Bank 1'!D18</f>
        <v>0</v>
      </c>
      <c r="E15" s="0" t="n">
        <f aca="false">'[1]Bank 1'!E18</f>
        <v>0</v>
      </c>
      <c r="F15" s="0" t="n">
        <f aca="false">'[2]Bank 1'!J18</f>
        <v>1</v>
      </c>
      <c r="G15" s="0" t="n">
        <f aca="false">'[2]Bank 1'!K18</f>
        <v>0</v>
      </c>
      <c r="H15" s="0" t="n">
        <f aca="false">'[2]Bank 1'!L18</f>
        <v>0</v>
      </c>
      <c r="I15" s="0" t="n">
        <f aca="false">'[2]Bank 1'!M18</f>
        <v>0</v>
      </c>
      <c r="J15" s="0" t="n">
        <f aca="false">'[1]Bank 1'!J18</f>
        <v>1</v>
      </c>
      <c r="K15" s="0" t="n">
        <f aca="false">'[1]Bank 1'!K18</f>
        <v>1</v>
      </c>
      <c r="L15" s="0" t="n">
        <f aca="false">'[2]Bank 1'!H18</f>
        <v>0</v>
      </c>
      <c r="M15" s="0" t="n">
        <f aca="false">'[1]Bank 1'!M18</f>
        <v>0</v>
      </c>
      <c r="N15" s="0" t="n">
        <v>0</v>
      </c>
      <c r="O15" s="0" t="n">
        <v>0</v>
      </c>
      <c r="P15" s="0" t="n">
        <v>0</v>
      </c>
      <c r="Q15" s="0" t="n">
        <v>0</v>
      </c>
    </row>
  </sheetData>
  <mergeCells count="16">
    <mergeCell ref="A1:B1"/>
    <mergeCell ref="C1:P1"/>
    <mergeCell ref="A2:B2"/>
    <mergeCell ref="C2:P2"/>
    <mergeCell ref="A3:B3"/>
    <mergeCell ref="C3:P3"/>
    <mergeCell ref="A4:B4"/>
    <mergeCell ref="C4:P4"/>
    <mergeCell ref="B5:E5"/>
    <mergeCell ref="F5:I5"/>
    <mergeCell ref="J5:M5"/>
    <mergeCell ref="N5:Q5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IV23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3" hidden="false" customHeight="false" outlineLevel="0" collapsed="false">
      <c r="D2" s="9" t="s">
        <v>27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2.5" hidden="false" customHeight="false" outlineLevel="0" collapsed="false">
      <c r="D3" s="10"/>
      <c r="E3" s="10"/>
      <c r="F3" s="10"/>
      <c r="G3" s="10"/>
      <c r="H3" s="11" t="s">
        <v>9</v>
      </c>
      <c r="I3" s="11"/>
      <c r="J3" s="11"/>
      <c r="K3" s="11"/>
      <c r="L3" s="12" t="s">
        <v>28</v>
      </c>
      <c r="M3" s="12"/>
      <c r="N3" s="12"/>
      <c r="O3" s="12"/>
      <c r="P3" s="11" t="s">
        <v>28</v>
      </c>
      <c r="Q3" s="11"/>
      <c r="R3" s="11"/>
      <c r="S3" s="11"/>
    </row>
    <row r="4" customFormat="false" ht="13" hidden="false" customHeight="false" outlineLevel="0" collapsed="false">
      <c r="D4" s="13" t="s">
        <v>29</v>
      </c>
      <c r="E4" s="13"/>
      <c r="F4" s="13"/>
      <c r="G4" s="13"/>
      <c r="H4" s="14" t="s">
        <v>30</v>
      </c>
      <c r="I4" s="14"/>
      <c r="J4" s="14"/>
      <c r="K4" s="14"/>
      <c r="L4" s="15" t="s">
        <v>31</v>
      </c>
      <c r="M4" s="15"/>
      <c r="N4" s="15"/>
      <c r="O4" s="15"/>
      <c r="P4" s="14" t="s">
        <v>32</v>
      </c>
      <c r="Q4" s="14"/>
      <c r="R4" s="14"/>
      <c r="S4" s="14"/>
    </row>
    <row r="5" customFormat="false" ht="13" hidden="false" customHeight="false" outlineLevel="0" collapsed="false">
      <c r="B5" s="16" t="str">
        <f aca="false">'[3]Int 1 - All'!C2</f>
        <v>10/16/2018</v>
      </c>
      <c r="C5" s="16"/>
      <c r="D5" s="17" t="s">
        <v>17</v>
      </c>
      <c r="E5" s="18" t="s">
        <v>33</v>
      </c>
      <c r="F5" s="18" t="s">
        <v>15</v>
      </c>
      <c r="G5" s="19" t="s">
        <v>34</v>
      </c>
      <c r="H5" s="17" t="s">
        <v>17</v>
      </c>
      <c r="I5" s="18" t="s">
        <v>33</v>
      </c>
      <c r="J5" s="18" t="s">
        <v>15</v>
      </c>
      <c r="K5" s="20" t="s">
        <v>34</v>
      </c>
      <c r="L5" s="21" t="s">
        <v>17</v>
      </c>
      <c r="M5" s="18" t="s">
        <v>33</v>
      </c>
      <c r="N5" s="18" t="s">
        <v>15</v>
      </c>
      <c r="O5" s="19" t="s">
        <v>34</v>
      </c>
      <c r="P5" s="17" t="s">
        <v>17</v>
      </c>
      <c r="Q5" s="18" t="s">
        <v>33</v>
      </c>
      <c r="R5" s="18" t="s">
        <v>15</v>
      </c>
      <c r="S5" s="20" t="s">
        <v>34</v>
      </c>
    </row>
    <row r="6" customFormat="false" ht="12.5" hidden="false" customHeight="false" outlineLevel="0" collapsed="false">
      <c r="B6" s="22" t="s">
        <v>35</v>
      </c>
      <c r="C6" s="23" t="s">
        <v>19</v>
      </c>
      <c r="D6" s="24" t="n">
        <f aca="false">'Int 11 - All'!P8</f>
        <v>0</v>
      </c>
      <c r="E6" s="25" t="n">
        <f aca="false">'Int 11 - All'!O8</f>
        <v>0</v>
      </c>
      <c r="F6" s="25" t="n">
        <f aca="false">'Int 11 - All'!N8</f>
        <v>0</v>
      </c>
      <c r="G6" s="26" t="n">
        <f aca="false">'Int 11 - All'!Q8</f>
        <v>0</v>
      </c>
      <c r="H6" s="24" t="n">
        <f aca="false">'Int 11 - All'!H8</f>
        <v>117</v>
      </c>
      <c r="I6" s="25" t="n">
        <f aca="false">'Int 11 - All'!G8</f>
        <v>0</v>
      </c>
      <c r="J6" s="25" t="n">
        <f aca="false">'Int 11 - All'!F8</f>
        <v>99</v>
      </c>
      <c r="K6" s="27" t="n">
        <f aca="false">'Int 11 - All'!I8</f>
        <v>0</v>
      </c>
      <c r="L6" s="28" t="n">
        <f aca="false">'Int 11 - All'!L8</f>
        <v>81</v>
      </c>
      <c r="M6" s="25" t="n">
        <f aca="false">'Int 11 - All'!K8</f>
        <v>225</v>
      </c>
      <c r="N6" s="25" t="n">
        <f aca="false">'Int 11 - All'!J8</f>
        <v>83</v>
      </c>
      <c r="O6" s="26" t="n">
        <f aca="false">'Int 11 - All'!M8</f>
        <v>0</v>
      </c>
      <c r="P6" s="24" t="n">
        <f aca="false">'Int 11 - All'!D8</f>
        <v>0</v>
      </c>
      <c r="Q6" s="25" t="n">
        <f aca="false">'Int 11 - All'!C8</f>
        <v>181</v>
      </c>
      <c r="R6" s="25" t="n">
        <f aca="false">'Int 11 - All'!B8</f>
        <v>0</v>
      </c>
      <c r="S6" s="27" t="n">
        <f aca="false">'Int 11 - All'!E8</f>
        <v>0</v>
      </c>
    </row>
    <row r="7" customFormat="false" ht="12.5" hidden="false" customHeight="false" outlineLevel="0" collapsed="false">
      <c r="B7" s="22"/>
      <c r="C7" s="29" t="s">
        <v>20</v>
      </c>
      <c r="D7" s="30" t="n">
        <f aca="false">'Int 11 - All'!P9</f>
        <v>0</v>
      </c>
      <c r="E7" s="31" t="n">
        <f aca="false">'Int 11 - All'!O9</f>
        <v>0</v>
      </c>
      <c r="F7" s="31" t="n">
        <f aca="false">'Int 11 - All'!N9</f>
        <v>0</v>
      </c>
      <c r="G7" s="32" t="n">
        <f aca="false">'Int 11 - All'!Q9</f>
        <v>0</v>
      </c>
      <c r="H7" s="30" t="n">
        <f aca="false">'Int 11 - All'!H9</f>
        <v>96</v>
      </c>
      <c r="I7" s="31" t="n">
        <f aca="false">'Int 11 - All'!G9</f>
        <v>0</v>
      </c>
      <c r="J7" s="31" t="n">
        <f aca="false">'Int 11 - All'!F9</f>
        <v>111</v>
      </c>
      <c r="K7" s="33" t="n">
        <f aca="false">'Int 11 - All'!I9</f>
        <v>0</v>
      </c>
      <c r="L7" s="34" t="n">
        <f aca="false">'Int 11 - All'!L9</f>
        <v>92</v>
      </c>
      <c r="M7" s="31" t="n">
        <f aca="false">'Int 11 - All'!K9</f>
        <v>189</v>
      </c>
      <c r="N7" s="31" t="n">
        <f aca="false">'Int 11 - All'!J9</f>
        <v>100</v>
      </c>
      <c r="O7" s="32" t="n">
        <f aca="false">'Int 11 - All'!M9</f>
        <v>0</v>
      </c>
      <c r="P7" s="30" t="n">
        <f aca="false">'Int 11 - All'!D9</f>
        <v>0</v>
      </c>
      <c r="Q7" s="31" t="n">
        <f aca="false">'Int 11 - All'!C9</f>
        <v>207</v>
      </c>
      <c r="R7" s="31" t="n">
        <f aca="false">'Int 11 - All'!B9</f>
        <v>0</v>
      </c>
      <c r="S7" s="33" t="n">
        <f aca="false">'Int 11 - All'!E9</f>
        <v>0</v>
      </c>
    </row>
    <row r="8" customFormat="false" ht="12.5" hidden="false" customHeight="false" outlineLevel="0" collapsed="false">
      <c r="B8" s="22"/>
      <c r="C8" s="29" t="s">
        <v>21</v>
      </c>
      <c r="D8" s="30" t="n">
        <f aca="false">'Int 11 - All'!P10</f>
        <v>0</v>
      </c>
      <c r="E8" s="31" t="n">
        <f aca="false">'Int 11 - All'!O10</f>
        <v>0</v>
      </c>
      <c r="F8" s="31" t="n">
        <f aca="false">'Int 11 - All'!N10</f>
        <v>0</v>
      </c>
      <c r="G8" s="32" t="n">
        <f aca="false">'Int 11 - All'!Q10</f>
        <v>0</v>
      </c>
      <c r="H8" s="30" t="n">
        <f aca="false">'Int 11 - All'!H10</f>
        <v>147</v>
      </c>
      <c r="I8" s="31" t="n">
        <f aca="false">'Int 11 - All'!G10</f>
        <v>0</v>
      </c>
      <c r="J8" s="31" t="n">
        <f aca="false">'Int 11 - All'!F10</f>
        <v>138</v>
      </c>
      <c r="K8" s="33" t="n">
        <f aca="false">'Int 11 - All'!I10</f>
        <v>0</v>
      </c>
      <c r="L8" s="34" t="n">
        <f aca="false">'Int 11 - All'!L10</f>
        <v>55</v>
      </c>
      <c r="M8" s="31" t="n">
        <f aca="false">'Int 11 - All'!K10</f>
        <v>275</v>
      </c>
      <c r="N8" s="31" t="n">
        <f aca="false">'Int 11 - All'!J10</f>
        <v>95</v>
      </c>
      <c r="O8" s="32" t="n">
        <f aca="false">'Int 11 - All'!M10</f>
        <v>0</v>
      </c>
      <c r="P8" s="30" t="n">
        <f aca="false">'Int 11 - All'!D10</f>
        <v>0</v>
      </c>
      <c r="Q8" s="31" t="n">
        <f aca="false">'Int 11 - All'!C10</f>
        <v>183</v>
      </c>
      <c r="R8" s="31" t="n">
        <f aca="false">'Int 11 - All'!B10</f>
        <v>0</v>
      </c>
      <c r="S8" s="33" t="n">
        <f aca="false">'Int 11 - All'!E10</f>
        <v>0</v>
      </c>
    </row>
    <row r="9" customFormat="false" ht="12.5" hidden="false" customHeight="false" outlineLevel="0" collapsed="false">
      <c r="B9" s="22"/>
      <c r="C9" s="29" t="s">
        <v>22</v>
      </c>
      <c r="D9" s="30" t="n">
        <f aca="false">'Int 11 - All'!P11</f>
        <v>0</v>
      </c>
      <c r="E9" s="31" t="n">
        <f aca="false">'Int 11 - All'!O11</f>
        <v>0</v>
      </c>
      <c r="F9" s="31" t="n">
        <f aca="false">'Int 11 - All'!N11</f>
        <v>0</v>
      </c>
      <c r="G9" s="32" t="n">
        <f aca="false">'Int 11 - All'!Q11</f>
        <v>0</v>
      </c>
      <c r="H9" s="30" t="n">
        <f aca="false">'Int 11 - All'!H11</f>
        <v>117</v>
      </c>
      <c r="I9" s="31" t="n">
        <f aca="false">'Int 11 - All'!G11</f>
        <v>0</v>
      </c>
      <c r="J9" s="31" t="n">
        <f aca="false">'Int 11 - All'!F11</f>
        <v>118</v>
      </c>
      <c r="K9" s="33" t="n">
        <f aca="false">'Int 11 - All'!I11</f>
        <v>0</v>
      </c>
      <c r="L9" s="34" t="n">
        <f aca="false">'Int 11 - All'!L11</f>
        <v>61</v>
      </c>
      <c r="M9" s="31" t="n">
        <f aca="false">'Int 11 - All'!K11</f>
        <v>227</v>
      </c>
      <c r="N9" s="31" t="n">
        <f aca="false">'Int 11 - All'!J11</f>
        <v>91</v>
      </c>
      <c r="O9" s="32" t="n">
        <f aca="false">'Int 11 - All'!M11</f>
        <v>0</v>
      </c>
      <c r="P9" s="30" t="n">
        <f aca="false">'Int 11 - All'!D11</f>
        <v>0</v>
      </c>
      <c r="Q9" s="31" t="n">
        <f aca="false">'Int 11 - All'!C11</f>
        <v>200</v>
      </c>
      <c r="R9" s="31" t="n">
        <f aca="false">'Int 11 - All'!B11</f>
        <v>0</v>
      </c>
      <c r="S9" s="33" t="n">
        <f aca="false">'Int 11 - All'!E11</f>
        <v>0</v>
      </c>
    </row>
    <row r="10" customFormat="false" ht="12.5" hidden="false" customHeight="false" outlineLevel="0" collapsed="false">
      <c r="B10" s="22"/>
      <c r="C10" s="29" t="s">
        <v>23</v>
      </c>
      <c r="D10" s="30" t="n">
        <f aca="false">'Int 11 - All'!P12</f>
        <v>0</v>
      </c>
      <c r="E10" s="31" t="n">
        <f aca="false">'Int 11 - All'!O12</f>
        <v>0</v>
      </c>
      <c r="F10" s="31" t="n">
        <f aca="false">'Int 11 - All'!N12</f>
        <v>0</v>
      </c>
      <c r="G10" s="32" t="n">
        <f aca="false">'Int 11 - All'!Q12</f>
        <v>0</v>
      </c>
      <c r="H10" s="30" t="n">
        <f aca="false">'Int 11 - All'!H12</f>
        <v>149</v>
      </c>
      <c r="I10" s="31" t="n">
        <f aca="false">'Int 11 - All'!G12</f>
        <v>0</v>
      </c>
      <c r="J10" s="31" t="n">
        <f aca="false">'Int 11 - All'!F12</f>
        <v>137</v>
      </c>
      <c r="K10" s="33" t="n">
        <f aca="false">'Int 11 - All'!I12</f>
        <v>0</v>
      </c>
      <c r="L10" s="34" t="n">
        <f aca="false">'Int 11 - All'!L12</f>
        <v>94</v>
      </c>
      <c r="M10" s="31" t="n">
        <f aca="false">'Int 11 - All'!K12</f>
        <v>259</v>
      </c>
      <c r="N10" s="31" t="n">
        <f aca="false">'Int 11 - All'!J12</f>
        <v>121</v>
      </c>
      <c r="O10" s="32" t="n">
        <f aca="false">'Int 11 - All'!M12</f>
        <v>0</v>
      </c>
      <c r="P10" s="30" t="n">
        <f aca="false">'Int 11 - All'!D12</f>
        <v>0</v>
      </c>
      <c r="Q10" s="31" t="n">
        <f aca="false">'Int 11 - All'!C12</f>
        <v>231</v>
      </c>
      <c r="R10" s="31" t="n">
        <f aca="false">'Int 11 - All'!B12</f>
        <v>0</v>
      </c>
      <c r="S10" s="33" t="n">
        <f aca="false">'Int 11 - All'!E12</f>
        <v>0</v>
      </c>
    </row>
    <row r="11" customFormat="false" ht="12.5" hidden="false" customHeight="false" outlineLevel="0" collapsed="false">
      <c r="B11" s="22"/>
      <c r="C11" s="29" t="s">
        <v>24</v>
      </c>
      <c r="D11" s="30" t="n">
        <f aca="false">'Int 11 - All'!P13</f>
        <v>0</v>
      </c>
      <c r="E11" s="31" t="n">
        <f aca="false">'Int 11 - All'!O13</f>
        <v>0</v>
      </c>
      <c r="F11" s="31" t="n">
        <f aca="false">'Int 11 - All'!N13</f>
        <v>0</v>
      </c>
      <c r="G11" s="32" t="n">
        <f aca="false">'Int 11 - All'!Q13</f>
        <v>0</v>
      </c>
      <c r="H11" s="30" t="n">
        <f aca="false">'Int 11 - All'!H13</f>
        <v>141</v>
      </c>
      <c r="I11" s="31" t="n">
        <f aca="false">'Int 11 - All'!G13</f>
        <v>0</v>
      </c>
      <c r="J11" s="31" t="n">
        <f aca="false">'Int 11 - All'!F13</f>
        <v>124</v>
      </c>
      <c r="K11" s="33" t="n">
        <f aca="false">'Int 11 - All'!I13</f>
        <v>0</v>
      </c>
      <c r="L11" s="34" t="n">
        <f aca="false">'Int 11 - All'!L13</f>
        <v>64</v>
      </c>
      <c r="M11" s="31" t="n">
        <f aca="false">'Int 11 - All'!K13</f>
        <v>238</v>
      </c>
      <c r="N11" s="31" t="n">
        <f aca="false">'Int 11 - All'!J13</f>
        <v>110</v>
      </c>
      <c r="O11" s="32" t="n">
        <f aca="false">'Int 11 - All'!M13</f>
        <v>0</v>
      </c>
      <c r="P11" s="30" t="n">
        <f aca="false">'Int 11 - All'!D13</f>
        <v>0</v>
      </c>
      <c r="Q11" s="31" t="n">
        <f aca="false">'Int 11 - All'!C13</f>
        <v>175</v>
      </c>
      <c r="R11" s="31" t="n">
        <f aca="false">'Int 11 - All'!B13</f>
        <v>0</v>
      </c>
      <c r="S11" s="33" t="n">
        <f aca="false">'Int 11 - All'!E13</f>
        <v>0</v>
      </c>
    </row>
    <row r="12" customFormat="false" ht="12.5" hidden="false" customHeight="false" outlineLevel="0" collapsed="false">
      <c r="B12" s="22"/>
      <c r="C12" s="29" t="s">
        <v>25</v>
      </c>
      <c r="D12" s="30" t="n">
        <f aca="false">'Int 11 - All'!P14</f>
        <v>0</v>
      </c>
      <c r="E12" s="31" t="n">
        <f aca="false">'Int 11 - All'!O14</f>
        <v>0</v>
      </c>
      <c r="F12" s="31" t="n">
        <f aca="false">'Int 11 - All'!N14</f>
        <v>0</v>
      </c>
      <c r="G12" s="32" t="n">
        <f aca="false">'Int 11 - All'!Q14</f>
        <v>0</v>
      </c>
      <c r="H12" s="30" t="n">
        <f aca="false">'Int 11 - All'!H14</f>
        <v>108</v>
      </c>
      <c r="I12" s="31" t="n">
        <f aca="false">'Int 11 - All'!G14</f>
        <v>0</v>
      </c>
      <c r="J12" s="31" t="n">
        <f aca="false">'Int 11 - All'!F14</f>
        <v>117</v>
      </c>
      <c r="K12" s="33" t="n">
        <f aca="false">'Int 11 - All'!I14</f>
        <v>0</v>
      </c>
      <c r="L12" s="34" t="n">
        <f aca="false">'Int 11 - All'!L14</f>
        <v>56</v>
      </c>
      <c r="M12" s="31" t="n">
        <f aca="false">'Int 11 - All'!K14</f>
        <v>218</v>
      </c>
      <c r="N12" s="31" t="n">
        <f aca="false">'Int 11 - All'!J14</f>
        <v>74</v>
      </c>
      <c r="O12" s="32" t="n">
        <f aca="false">'Int 11 - All'!M14</f>
        <v>0</v>
      </c>
      <c r="P12" s="30" t="n">
        <f aca="false">'Int 11 - All'!D14</f>
        <v>0</v>
      </c>
      <c r="Q12" s="31" t="n">
        <f aca="false">'Int 11 - All'!C14</f>
        <v>196</v>
      </c>
      <c r="R12" s="31" t="n">
        <f aca="false">'Int 11 - All'!B14</f>
        <v>0</v>
      </c>
      <c r="S12" s="33" t="n">
        <f aca="false">'Int 11 - All'!E14</f>
        <v>0</v>
      </c>
    </row>
    <row r="13" customFormat="false" ht="13" hidden="false" customHeight="false" outlineLevel="0" collapsed="false">
      <c r="B13" s="22"/>
      <c r="C13" s="35" t="s">
        <v>26</v>
      </c>
      <c r="D13" s="36" t="n">
        <f aca="false">'Int 11 - All'!P15</f>
        <v>0</v>
      </c>
      <c r="E13" s="37" t="n">
        <f aca="false">'Int 11 - All'!O15</f>
        <v>0</v>
      </c>
      <c r="F13" s="37" t="n">
        <f aca="false">'Int 11 - All'!N15</f>
        <v>0</v>
      </c>
      <c r="G13" s="38" t="n">
        <f aca="false">'Int 11 - All'!Q15</f>
        <v>0</v>
      </c>
      <c r="H13" s="36" t="n">
        <f aca="false">'Int 11 - All'!H15</f>
        <v>102</v>
      </c>
      <c r="I13" s="37" t="n">
        <f aca="false">'Int 11 - All'!G15</f>
        <v>0</v>
      </c>
      <c r="J13" s="37" t="n">
        <f aca="false">'Int 11 - All'!F15</f>
        <v>70</v>
      </c>
      <c r="K13" s="39" t="n">
        <f aca="false">'Int 11 - All'!I15</f>
        <v>0</v>
      </c>
      <c r="L13" s="40" t="n">
        <f aca="false">'Int 11 - All'!L15</f>
        <v>61</v>
      </c>
      <c r="M13" s="37" t="n">
        <f aca="false">'Int 11 - All'!K15</f>
        <v>193</v>
      </c>
      <c r="N13" s="37" t="n">
        <f aca="false">'Int 11 - All'!J15</f>
        <v>72</v>
      </c>
      <c r="O13" s="38" t="n">
        <f aca="false">'Int 11 - All'!M15</f>
        <v>0</v>
      </c>
      <c r="P13" s="36" t="n">
        <f aca="false">'Int 11 - All'!D15</f>
        <v>0</v>
      </c>
      <c r="Q13" s="37" t="n">
        <f aca="false">'Int 11 - All'!C15</f>
        <v>184</v>
      </c>
      <c r="R13" s="37" t="n">
        <f aca="false">'Int 11 - All'!B15</f>
        <v>0</v>
      </c>
      <c r="S13" s="39" t="n">
        <f aca="false">'Int 11 - All'!E15</f>
        <v>0</v>
      </c>
    </row>
    <row r="14" customFormat="false" ht="14.5" hidden="false" customHeight="false" outlineLevel="0" collapsed="false">
      <c r="B14" s="22" t="s">
        <v>36</v>
      </c>
      <c r="C14" s="41" t="s">
        <v>19</v>
      </c>
      <c r="D14" s="42" t="n">
        <f aca="false">'Int 11 - HV'!P8</f>
        <v>0</v>
      </c>
      <c r="E14" s="43" t="n">
        <f aca="false">'Int 11 - HV'!O8</f>
        <v>0</v>
      </c>
      <c r="F14" s="43" t="n">
        <f aca="false">'Int 11 - HV'!N8</f>
        <v>0</v>
      </c>
      <c r="G14" s="44" t="n">
        <f aca="false">'Int 11 - HV'!Q8</f>
        <v>0</v>
      </c>
      <c r="H14" s="42" t="n">
        <f aca="false">'Int 11 - HV'!H8</f>
        <v>2</v>
      </c>
      <c r="I14" s="43" t="n">
        <f aca="false">'Int 11 - HV'!G8</f>
        <v>0</v>
      </c>
      <c r="J14" s="43" t="n">
        <f aca="false">'Int 11 - HV'!F8</f>
        <v>0</v>
      </c>
      <c r="K14" s="45" t="n">
        <f aca="false">'Int 11 - HV'!I8</f>
        <v>0</v>
      </c>
      <c r="L14" s="46" t="n">
        <f aca="false">'Int 11 - HV'!L8</f>
        <v>1</v>
      </c>
      <c r="M14" s="43" t="n">
        <f aca="false">'Int 11 - HV'!K8</f>
        <v>4</v>
      </c>
      <c r="N14" s="43" t="n">
        <f aca="false">'Int 11 - HV'!J8</f>
        <v>2</v>
      </c>
      <c r="O14" s="44" t="n">
        <f aca="false">'Int 11 - HV'!M8</f>
        <v>0</v>
      </c>
      <c r="P14" s="42" t="n">
        <f aca="false">'Int 11 - HV'!D8</f>
        <v>0</v>
      </c>
      <c r="Q14" s="43" t="n">
        <f aca="false">'Int 11 - HV'!C8</f>
        <v>5</v>
      </c>
      <c r="R14" s="43" t="n">
        <f aca="false">'Int 11 - HV'!B8</f>
        <v>0</v>
      </c>
      <c r="S14" s="45" t="n">
        <f aca="false">'Int 11 - HV'!Q8</f>
        <v>0</v>
      </c>
    </row>
    <row r="15" customFormat="false" ht="14.5" hidden="false" customHeight="false" outlineLevel="0" collapsed="false">
      <c r="B15" s="22"/>
      <c r="C15" s="29" t="s">
        <v>20</v>
      </c>
      <c r="D15" s="30" t="n">
        <f aca="false">'Int 11 - HV'!P9</f>
        <v>0</v>
      </c>
      <c r="E15" s="31" t="n">
        <f aca="false">'Int 11 - HV'!O9</f>
        <v>0</v>
      </c>
      <c r="F15" s="31" t="n">
        <f aca="false">'Int 11 - HV'!N9</f>
        <v>0</v>
      </c>
      <c r="G15" s="47" t="n">
        <f aca="false">'Int 11 - HV'!Q9</f>
        <v>0</v>
      </c>
      <c r="H15" s="30" t="n">
        <f aca="false">'Int 11 - HV'!H9</f>
        <v>1</v>
      </c>
      <c r="I15" s="31" t="n">
        <f aca="false">'Int 11 - HV'!G9</f>
        <v>0</v>
      </c>
      <c r="J15" s="31" t="n">
        <f aca="false">'Int 11 - HV'!F9</f>
        <v>5</v>
      </c>
      <c r="K15" s="48" t="n">
        <f aca="false">'Int 11 - HV'!I9</f>
        <v>0</v>
      </c>
      <c r="L15" s="34" t="n">
        <f aca="false">'Int 11 - HV'!L9</f>
        <v>0</v>
      </c>
      <c r="M15" s="31" t="n">
        <f aca="false">'Int 11 - HV'!K9</f>
        <v>2</v>
      </c>
      <c r="N15" s="31" t="n">
        <f aca="false">'Int 11 - HV'!J9</f>
        <v>1</v>
      </c>
      <c r="O15" s="47" t="n">
        <f aca="false">'Int 11 - HV'!M9</f>
        <v>0</v>
      </c>
      <c r="P15" s="30" t="n">
        <f aca="false">'Int 11 - HV'!D9</f>
        <v>0</v>
      </c>
      <c r="Q15" s="31" t="n">
        <f aca="false">'Int 11 - HV'!C9</f>
        <v>1</v>
      </c>
      <c r="R15" s="31" t="n">
        <f aca="false">'Int 11 - HV'!B9</f>
        <v>0</v>
      </c>
      <c r="S15" s="48" t="n">
        <f aca="false">'Int 11 - HV'!Q9</f>
        <v>0</v>
      </c>
    </row>
    <row r="16" customFormat="false" ht="14.5" hidden="false" customHeight="false" outlineLevel="0" collapsed="false">
      <c r="B16" s="22"/>
      <c r="C16" s="29" t="s">
        <v>21</v>
      </c>
      <c r="D16" s="30" t="n">
        <f aca="false">'Int 11 - HV'!P10</f>
        <v>0</v>
      </c>
      <c r="E16" s="31" t="n">
        <f aca="false">'Int 11 - HV'!O10</f>
        <v>0</v>
      </c>
      <c r="F16" s="31" t="n">
        <f aca="false">'Int 11 - HV'!N10</f>
        <v>0</v>
      </c>
      <c r="G16" s="47" t="n">
        <f aca="false">'Int 11 - HV'!Q10</f>
        <v>0</v>
      </c>
      <c r="H16" s="30" t="n">
        <f aca="false">'Int 11 - HV'!H10</f>
        <v>0</v>
      </c>
      <c r="I16" s="31" t="n">
        <f aca="false">'Int 11 - HV'!G10</f>
        <v>0</v>
      </c>
      <c r="J16" s="31" t="n">
        <f aca="false">'Int 11 - HV'!F10</f>
        <v>0</v>
      </c>
      <c r="K16" s="48" t="n">
        <f aca="false">'Int 11 - HV'!I10</f>
        <v>0</v>
      </c>
      <c r="L16" s="34" t="n">
        <f aca="false">'Int 11 - HV'!L10</f>
        <v>1</v>
      </c>
      <c r="M16" s="31" t="n">
        <f aca="false">'Int 11 - HV'!K10</f>
        <v>1</v>
      </c>
      <c r="N16" s="31" t="n">
        <f aca="false">'Int 11 - HV'!J10</f>
        <v>1</v>
      </c>
      <c r="O16" s="47" t="n">
        <f aca="false">'Int 11 - HV'!M10</f>
        <v>0</v>
      </c>
      <c r="P16" s="30" t="n">
        <f aca="false">'Int 11 - HV'!D10</f>
        <v>0</v>
      </c>
      <c r="Q16" s="31" t="n">
        <f aca="false">'Int 11 - HV'!C10</f>
        <v>1</v>
      </c>
      <c r="R16" s="31" t="n">
        <f aca="false">'Int 11 - HV'!B10</f>
        <v>0</v>
      </c>
      <c r="S16" s="48" t="n">
        <f aca="false">'Int 11 - HV'!Q10</f>
        <v>0</v>
      </c>
    </row>
    <row r="17" customFormat="false" ht="14.5" hidden="false" customHeight="false" outlineLevel="0" collapsed="false">
      <c r="B17" s="22"/>
      <c r="C17" s="29" t="s">
        <v>22</v>
      </c>
      <c r="D17" s="30" t="n">
        <f aca="false">'Int 11 - HV'!P11</f>
        <v>0</v>
      </c>
      <c r="E17" s="31" t="n">
        <f aca="false">'Int 11 - HV'!O11</f>
        <v>0</v>
      </c>
      <c r="F17" s="31" t="n">
        <f aca="false">'Int 11 - HV'!N11</f>
        <v>0</v>
      </c>
      <c r="G17" s="47" t="n">
        <f aca="false">'Int 11 - HV'!Q11</f>
        <v>0</v>
      </c>
      <c r="H17" s="30" t="n">
        <f aca="false">'Int 11 - HV'!H11</f>
        <v>0</v>
      </c>
      <c r="I17" s="31" t="n">
        <f aca="false">'Int 11 - HV'!G11</f>
        <v>0</v>
      </c>
      <c r="J17" s="31" t="n">
        <f aca="false">'Int 11 - HV'!F11</f>
        <v>0</v>
      </c>
      <c r="K17" s="48" t="n">
        <f aca="false">'Int 11 - HV'!I11</f>
        <v>0</v>
      </c>
      <c r="L17" s="34" t="n">
        <f aca="false">'Int 11 - HV'!L11</f>
        <v>2</v>
      </c>
      <c r="M17" s="31" t="n">
        <f aca="false">'Int 11 - HV'!K11</f>
        <v>0</v>
      </c>
      <c r="N17" s="31" t="n">
        <f aca="false">'Int 11 - HV'!J11</f>
        <v>3</v>
      </c>
      <c r="O17" s="47" t="n">
        <f aca="false">'Int 11 - HV'!M11</f>
        <v>0</v>
      </c>
      <c r="P17" s="30" t="n">
        <f aca="false">'Int 11 - HV'!D11</f>
        <v>0</v>
      </c>
      <c r="Q17" s="31" t="n">
        <f aca="false">'Int 11 - HV'!C11</f>
        <v>2</v>
      </c>
      <c r="R17" s="31" t="n">
        <f aca="false">'Int 11 - HV'!B11</f>
        <v>0</v>
      </c>
      <c r="S17" s="48" t="n">
        <f aca="false">'Int 11 - HV'!Q11</f>
        <v>0</v>
      </c>
    </row>
    <row r="18" customFormat="false" ht="14.5" hidden="false" customHeight="false" outlineLevel="0" collapsed="false">
      <c r="B18" s="22"/>
      <c r="C18" s="29" t="s">
        <v>23</v>
      </c>
      <c r="D18" s="30" t="n">
        <f aca="false">'Int 11 - HV'!P12</f>
        <v>0</v>
      </c>
      <c r="E18" s="31" t="n">
        <f aca="false">'Int 11 - HV'!O12</f>
        <v>0</v>
      </c>
      <c r="F18" s="31" t="n">
        <f aca="false">'Int 11 - HV'!N12</f>
        <v>0</v>
      </c>
      <c r="G18" s="47" t="n">
        <f aca="false">'Int 11 - HV'!Q12</f>
        <v>0</v>
      </c>
      <c r="H18" s="30" t="n">
        <f aca="false">'Int 11 - HV'!H12</f>
        <v>2</v>
      </c>
      <c r="I18" s="31" t="n">
        <f aca="false">'Int 11 - HV'!G12</f>
        <v>0</v>
      </c>
      <c r="J18" s="31" t="n">
        <f aca="false">'Int 11 - HV'!F12</f>
        <v>1</v>
      </c>
      <c r="K18" s="48" t="n">
        <f aca="false">'Int 11 - HV'!I12</f>
        <v>0</v>
      </c>
      <c r="L18" s="34" t="n">
        <f aca="false">'Int 11 - HV'!L12</f>
        <v>0</v>
      </c>
      <c r="M18" s="31" t="n">
        <f aca="false">'Int 11 - HV'!K12</f>
        <v>1</v>
      </c>
      <c r="N18" s="31" t="n">
        <f aca="false">'Int 11 - HV'!J12</f>
        <v>1</v>
      </c>
      <c r="O18" s="47" t="n">
        <f aca="false">'Int 11 - HV'!M12</f>
        <v>0</v>
      </c>
      <c r="P18" s="30" t="n">
        <f aca="false">'Int 11 - HV'!D12</f>
        <v>0</v>
      </c>
      <c r="Q18" s="31" t="n">
        <f aca="false">'Int 11 - HV'!C12</f>
        <v>1</v>
      </c>
      <c r="R18" s="31" t="n">
        <f aca="false">'Int 11 - HV'!B12</f>
        <v>0</v>
      </c>
      <c r="S18" s="48" t="n">
        <f aca="false">'Int 11 - HV'!Q12</f>
        <v>0</v>
      </c>
    </row>
    <row r="19" customFormat="false" ht="14.5" hidden="false" customHeight="false" outlineLevel="0" collapsed="false">
      <c r="B19" s="22"/>
      <c r="C19" s="29" t="s">
        <v>24</v>
      </c>
      <c r="D19" s="30" t="n">
        <f aca="false">'Int 11 - HV'!P13</f>
        <v>0</v>
      </c>
      <c r="E19" s="31" t="n">
        <f aca="false">'Int 11 - HV'!O13</f>
        <v>0</v>
      </c>
      <c r="F19" s="31" t="n">
        <f aca="false">'Int 11 - HV'!N13</f>
        <v>0</v>
      </c>
      <c r="G19" s="47" t="n">
        <f aca="false">'Int 11 - HV'!Q13</f>
        <v>0</v>
      </c>
      <c r="H19" s="30" t="n">
        <f aca="false">'Int 11 - HV'!H13</f>
        <v>1</v>
      </c>
      <c r="I19" s="31" t="n">
        <f aca="false">'Int 11 - HV'!G13</f>
        <v>0</v>
      </c>
      <c r="J19" s="31" t="n">
        <f aca="false">'Int 11 - HV'!F13</f>
        <v>1</v>
      </c>
      <c r="K19" s="48" t="n">
        <f aca="false">'Int 11 - HV'!I13</f>
        <v>0</v>
      </c>
      <c r="L19" s="34" t="n">
        <f aca="false">'Int 11 - HV'!L13</f>
        <v>1</v>
      </c>
      <c r="M19" s="31" t="n">
        <f aca="false">'Int 11 - HV'!K13</f>
        <v>1</v>
      </c>
      <c r="N19" s="31" t="n">
        <f aca="false">'Int 11 - HV'!J13</f>
        <v>0</v>
      </c>
      <c r="O19" s="47" t="n">
        <f aca="false">'Int 11 - HV'!M13</f>
        <v>0</v>
      </c>
      <c r="P19" s="30" t="n">
        <f aca="false">'Int 11 - HV'!D13</f>
        <v>0</v>
      </c>
      <c r="Q19" s="31" t="n">
        <f aca="false">'Int 11 - HV'!C13</f>
        <v>4</v>
      </c>
      <c r="R19" s="31" t="n">
        <f aca="false">'Int 11 - HV'!B13</f>
        <v>0</v>
      </c>
      <c r="S19" s="48" t="n">
        <f aca="false">'Int 11 - HV'!Q13</f>
        <v>0</v>
      </c>
    </row>
    <row r="20" customFormat="false" ht="14.5" hidden="false" customHeight="false" outlineLevel="0" collapsed="false">
      <c r="B20" s="22"/>
      <c r="C20" s="29" t="s">
        <v>25</v>
      </c>
      <c r="D20" s="30" t="n">
        <f aca="false">'Int 11 - HV'!P14</f>
        <v>0</v>
      </c>
      <c r="E20" s="31" t="n">
        <f aca="false">'Int 11 - HV'!O14</f>
        <v>0</v>
      </c>
      <c r="F20" s="31" t="n">
        <f aca="false">'Int 11 - HV'!N14</f>
        <v>0</v>
      </c>
      <c r="G20" s="47" t="n">
        <f aca="false">'Int 11 - HV'!Q14</f>
        <v>0</v>
      </c>
      <c r="H20" s="30" t="n">
        <f aca="false">'Int 11 - HV'!H14</f>
        <v>0</v>
      </c>
      <c r="I20" s="31" t="n">
        <f aca="false">'Int 11 - HV'!G14</f>
        <v>0</v>
      </c>
      <c r="J20" s="31" t="n">
        <f aca="false">'Int 11 - HV'!F14</f>
        <v>0</v>
      </c>
      <c r="K20" s="48" t="n">
        <f aca="false">'Int 11 - HV'!I14</f>
        <v>0</v>
      </c>
      <c r="L20" s="34" t="n">
        <f aca="false">'Int 11 - HV'!L14</f>
        <v>3</v>
      </c>
      <c r="M20" s="31" t="n">
        <f aca="false">'Int 11 - HV'!K14</f>
        <v>2</v>
      </c>
      <c r="N20" s="31" t="n">
        <f aca="false">'Int 11 - HV'!J14</f>
        <v>0</v>
      </c>
      <c r="O20" s="47" t="n">
        <f aca="false">'Int 11 - HV'!M14</f>
        <v>0</v>
      </c>
      <c r="P20" s="30" t="n">
        <f aca="false">'Int 11 - HV'!D14</f>
        <v>0</v>
      </c>
      <c r="Q20" s="31" t="n">
        <f aca="false">'Int 11 - HV'!C14</f>
        <v>2</v>
      </c>
      <c r="R20" s="31" t="n">
        <f aca="false">'Int 11 - HV'!B14</f>
        <v>0</v>
      </c>
      <c r="S20" s="48" t="n">
        <f aca="false">'Int 11 - HV'!Q14</f>
        <v>0</v>
      </c>
    </row>
    <row r="21" customFormat="false" ht="15" hidden="false" customHeight="false" outlineLevel="0" collapsed="false">
      <c r="B21" s="22"/>
      <c r="C21" s="35" t="s">
        <v>26</v>
      </c>
      <c r="D21" s="36" t="n">
        <f aca="false">'Int 11 - HV'!P15</f>
        <v>0</v>
      </c>
      <c r="E21" s="37" t="n">
        <f aca="false">'Int 11 - HV'!O15</f>
        <v>0</v>
      </c>
      <c r="F21" s="37" t="n">
        <f aca="false">'Int 11 - HV'!N15</f>
        <v>0</v>
      </c>
      <c r="G21" s="49" t="n">
        <f aca="false">'Int 11 - HV'!Q15</f>
        <v>0</v>
      </c>
      <c r="H21" s="36" t="n">
        <f aca="false">'Int 11 - HV'!H15</f>
        <v>0</v>
      </c>
      <c r="I21" s="37" t="n">
        <f aca="false">'Int 11 - HV'!G15</f>
        <v>0</v>
      </c>
      <c r="J21" s="37" t="n">
        <f aca="false">'Int 11 - HV'!F15</f>
        <v>1</v>
      </c>
      <c r="K21" s="50" t="n">
        <f aca="false">'Int 11 - HV'!I15</f>
        <v>0</v>
      </c>
      <c r="L21" s="40" t="n">
        <f aca="false">'Int 11 - HV'!L15</f>
        <v>0</v>
      </c>
      <c r="M21" s="37" t="n">
        <f aca="false">'Int 11 - HV'!K15</f>
        <v>1</v>
      </c>
      <c r="N21" s="37" t="n">
        <f aca="false">'Int 11 - HV'!J15</f>
        <v>1</v>
      </c>
      <c r="O21" s="49" t="n">
        <f aca="false">'Int 11 - HV'!M15</f>
        <v>0</v>
      </c>
      <c r="P21" s="36" t="n">
        <f aca="false">'Int 11 - HV'!D15</f>
        <v>0</v>
      </c>
      <c r="Q21" s="37" t="n">
        <f aca="false">'Int 11 - HV'!C15</f>
        <v>2</v>
      </c>
      <c r="R21" s="37" t="n">
        <f aca="false">'Int 11 - HV'!B15</f>
        <v>0</v>
      </c>
      <c r="S21" s="50" t="n">
        <f aca="false">'Int 11 - HV'!Q15</f>
        <v>0</v>
      </c>
    </row>
    <row r="22" customFormat="false" ht="12.5" hidden="false" customHeight="false" outlineLevel="0" collapsed="false">
      <c r="C22" s="51" t="s">
        <v>37</v>
      </c>
      <c r="D22" s="52" t="n">
        <f aca="false">IFERROR(SUM(D18:D21)/SUM(D10:D13),0%)</f>
        <v>0</v>
      </c>
      <c r="E22" s="53" t="n">
        <f aca="false">IFERROR(SUM(E18:E21)/SUM(E10:E13),0%)</f>
        <v>0</v>
      </c>
      <c r="F22" s="53" t="n">
        <f aca="false">IFERROR(SUM(F18:F21)/SUM(F10:F13),0%)</f>
        <v>0</v>
      </c>
      <c r="G22" s="54" t="n">
        <f aca="false">IFERROR(SUM(G18:G21)/SUM(G10:G13),0%)</f>
        <v>0</v>
      </c>
      <c r="H22" s="55" t="n">
        <f aca="false">IFERROR(SUM(H18:H21)/SUM(H10:H13),0%)</f>
        <v>0.006</v>
      </c>
      <c r="I22" s="53" t="n">
        <f aca="false">IFERROR(SUM(I18:I21)/SUM(I10:I13),0%)</f>
        <v>0</v>
      </c>
      <c r="J22" s="53" t="n">
        <f aca="false">IFERROR(SUM(J18:J21)/SUM(J10:J13),0%)</f>
        <v>0.00669642857142857</v>
      </c>
      <c r="K22" s="56" t="n">
        <f aca="false">IFERROR(SUM(K18:K21)/SUM(K10:K13),0%)</f>
        <v>0</v>
      </c>
      <c r="L22" s="52" t="n">
        <f aca="false">IFERROR(SUM(L18:L21)/SUM(L10:L13),0%)</f>
        <v>0.0145454545454545</v>
      </c>
      <c r="M22" s="53" t="n">
        <f aca="false">IFERROR(SUM(M18:M21)/SUM(M10:M13),0%)</f>
        <v>0.00550660792951542</v>
      </c>
      <c r="N22" s="53" t="n">
        <f aca="false">IFERROR(SUM(N18:N21)/SUM(N10:N13),0%)</f>
        <v>0.00530503978779841</v>
      </c>
      <c r="O22" s="54" t="n">
        <f aca="false">IFERROR(SUM(O18:O21)/SUM(O10:O13),0%)</f>
        <v>0</v>
      </c>
      <c r="P22" s="55" t="n">
        <f aca="false">IFERROR(SUM(P18:P21)/SUM(P10:P13),0%)</f>
        <v>0</v>
      </c>
      <c r="Q22" s="53" t="n">
        <f aca="false">IFERROR(SUM(Q18:Q21)/SUM(Q10:Q13),0%)</f>
        <v>0.0114503816793893</v>
      </c>
      <c r="R22" s="53" t="n">
        <f aca="false">IFERROR(SUM(R18:R21)/SUM(R10:R13),0%)</f>
        <v>0</v>
      </c>
      <c r="S22" s="56" t="n">
        <f aca="false">IFERROR(SUM(S18:S21)/SUM(S10:S13),0%)</f>
        <v>0</v>
      </c>
    </row>
    <row r="23" customFormat="false" ht="13" hidden="false" customHeight="false" outlineLevel="0" collapsed="false">
      <c r="C23" s="57" t="s">
        <v>38</v>
      </c>
      <c r="D23" s="58" t="e">
        <f aca="false">SUM(D10:G13)/(4*MAX(SUM(D10:G10),SUM(D11:G11),SUM(D12:G12),SUM(D13:G13)))</f>
        <v>#DIV/0!</v>
      </c>
      <c r="E23" s="58"/>
      <c r="F23" s="58"/>
      <c r="G23" s="58"/>
      <c r="H23" s="59" t="n">
        <f aca="false">SUM(H10:K13)/(4*MAX(SUM(H10:K10),SUM(H11:K11),SUM(H12:K12),SUM(H13:K13)))</f>
        <v>0.828671328671329</v>
      </c>
      <c r="I23" s="59"/>
      <c r="J23" s="59"/>
      <c r="K23" s="59"/>
      <c r="L23" s="58" t="n">
        <f aca="false">SUM(L10:O13)/(4*MAX(SUM(L10:O10),SUM(L11:O11),SUM(L12:O12),SUM(L13:O13)))</f>
        <v>0.822784810126582</v>
      </c>
      <c r="M23" s="58"/>
      <c r="N23" s="58"/>
      <c r="O23" s="58"/>
      <c r="P23" s="59" t="n">
        <f aca="false">SUM(P10:S13)/(4*MAX(SUM(P10:S10),SUM(P11:S11),SUM(P12:S12),SUM(P13:S13)))</f>
        <v>0.850649350649351</v>
      </c>
      <c r="Q23" s="59"/>
      <c r="R23" s="59"/>
      <c r="S23" s="59"/>
    </row>
  </sheetData>
  <mergeCells count="16">
    <mergeCell ref="D2:S2"/>
    <mergeCell ref="D3:G3"/>
    <mergeCell ref="H3:K3"/>
    <mergeCell ref="L3:O3"/>
    <mergeCell ref="P3:S3"/>
    <mergeCell ref="D4:G4"/>
    <mergeCell ref="H4:K4"/>
    <mergeCell ref="L4:O4"/>
    <mergeCell ref="P4:S4"/>
    <mergeCell ref="B5:C5"/>
    <mergeCell ref="B6:B13"/>
    <mergeCell ref="B14:B21"/>
    <mergeCell ref="D23:G23"/>
    <mergeCell ref="H23:K23"/>
    <mergeCell ref="L23:O23"/>
    <mergeCell ref="P23:S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iel Greenlaw</cp:lastModifiedBy>
  <dcterms:modified xsi:type="dcterms:W3CDTF">2020-05-08T17:34:05Z</dcterms:modified>
  <cp:revision>0</cp:revision>
  <dc:subject/>
  <dc:title/>
</cp:coreProperties>
</file>